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终止名单 " sheetId="1" state="visible" r:id="rId2"/>
  </sheets>
  <definedNames>
    <definedName function="false" hidden="false" localSheetId="0" name="Excel_BuiltIn__FilterDatabase" vbProcedure="false">'终止名单 '!$A$3:$O$1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2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（后重新申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480</xdr:row>
                <xdr:rowOff>12</xdr:rowOff>
              </xdr:from>
              <xdr:to>
                <xdr:col>3</xdr:col>
                <xdr:colOff>81</xdr:colOff>
                <xdr:row>1484</xdr:row>
                <xdr:rowOff>16</xdr:rowOff>
              </xdr:to>
            </anchor>
          </commentPr>
        </mc:Choice>
        <mc:Fallback/>
      </mc:AlternateContent>
    </comment>
    <comment ref="B1641" authorId="0">
      <text>
        <r>
          <rPr>
            <sz val="9"/>
            <rFont val="DejaVu Sans"/>
            <family val="2"/>
          </rPr>
          <t xml:space="preserve">已重新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39</xdr:row>
                <xdr:rowOff>12</xdr:rowOff>
              </xdr:from>
              <xdr:to>
                <xdr:col>3</xdr:col>
                <xdr:colOff>81</xdr:colOff>
                <xdr:row>1643</xdr:row>
                <xdr:rowOff>16</xdr:rowOff>
              </xdr:to>
            </anchor>
          </commentPr>
        </mc:Choice>
        <mc:Fallback/>
      </mc:AlternateContent>
    </comment>
    <comment ref="B1642" authorId="0">
      <text>
        <r>
          <rPr>
            <sz val="9"/>
            <rFont val="DejaVu Sans"/>
            <family val="2"/>
          </rPr>
          <t xml:space="preserve">已重新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40</xdr:row>
                <xdr:rowOff>15</xdr:rowOff>
              </xdr:from>
              <xdr:to>
                <xdr:col>3</xdr:col>
                <xdr:colOff>81</xdr:colOff>
                <xdr:row>1644</xdr:row>
                <xdr:rowOff>16</xdr:rowOff>
              </xdr:to>
            </anchor>
          </commentPr>
        </mc:Choice>
        <mc:Fallback/>
      </mc:AlternateContent>
    </comment>
    <comment ref="B1650" authorId="0">
      <text>
        <r>
          <rPr>
            <sz val="9"/>
            <rFont val="DejaVu Sans"/>
            <family val="2"/>
          </rPr>
          <t xml:space="preserve">后已重新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48</xdr:row>
                <xdr:rowOff>12</xdr:rowOff>
              </xdr:from>
              <xdr:to>
                <xdr:col>3</xdr:col>
                <xdr:colOff>81</xdr:colOff>
                <xdr:row>1652</xdr:row>
                <xdr:rowOff>16</xdr:rowOff>
              </xdr:to>
            </anchor>
          </commentPr>
        </mc:Choice>
        <mc:Fallback/>
      </mc:AlternateContent>
    </comment>
    <comment ref="B1651" authorId="0">
      <text>
        <r>
          <rPr>
            <sz val="9"/>
            <rFont val="DejaVu Sans"/>
            <family val="2"/>
          </rPr>
          <t xml:space="preserve">已重新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49</xdr:row>
                <xdr:rowOff>12</xdr:rowOff>
              </xdr:from>
              <xdr:to>
                <xdr:col>3</xdr:col>
                <xdr:colOff>81</xdr:colOff>
                <xdr:row>1653</xdr:row>
                <xdr:rowOff>16</xdr:rowOff>
              </xdr:to>
            </anchor>
          </commentPr>
        </mc:Choice>
        <mc:Fallback/>
      </mc:AlternateContent>
    </comment>
    <comment ref="B1652" authorId="0">
      <text>
        <r>
          <rPr>
            <sz val="9"/>
            <rFont val="DejaVu Sans"/>
            <family val="2"/>
          </rPr>
          <t xml:space="preserve">已重新申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650</xdr:row>
                <xdr:rowOff>12</xdr:rowOff>
              </xdr:from>
              <xdr:to>
                <xdr:col>3</xdr:col>
                <xdr:colOff>81</xdr:colOff>
                <xdr:row>1654</xdr:row>
                <xdr:rowOff>16</xdr:rowOff>
              </xdr:to>
            </anchor>
          </commentPr>
        </mc:Choice>
        <mc:Fallback/>
      </mc:AlternateContent>
    </comment>
    <comment ref="B1754" authorId="0">
      <text>
        <r>
          <rPr>
            <sz val="9"/>
            <rFont val="DejaVu Sans"/>
            <family val="2"/>
          </rPr>
          <t xml:space="preserve">原名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佛山市骜邦国际物流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752</xdr:row>
                <xdr:rowOff>12</xdr:rowOff>
              </xdr:from>
              <xdr:to>
                <xdr:col>3</xdr:col>
                <xdr:colOff>81</xdr:colOff>
                <xdr:row>1756</xdr:row>
                <xdr:rowOff>16</xdr:rowOff>
              </xdr:to>
            </anchor>
          </commentPr>
        </mc:Choice>
        <mc:Fallback/>
      </mc:AlternateContent>
    </comment>
    <comment ref="B1758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user:
</t>
        </r>
        <r>
          <rPr>
            <sz val="9"/>
            <rFont val="DejaVu Sans"/>
            <family val="2"/>
          </rPr>
          <t xml:space="preserve">作为中国外运股份有限公司分支机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756</xdr:row>
                <xdr:rowOff>12</xdr:rowOff>
              </xdr:from>
              <xdr:to>
                <xdr:col>3</xdr:col>
                <xdr:colOff>81</xdr:colOff>
                <xdr:row>1760</xdr:row>
                <xdr:rowOff>16</xdr:rowOff>
              </xdr:to>
            </anchor>
          </commentPr>
        </mc:Choice>
        <mc:Fallback/>
      </mc:AlternateContent>
    </comment>
    <comment ref="D1562" authorId="0">
      <text>
        <r>
          <rPr>
            <sz val="9"/>
            <rFont val="DejaVu Sans"/>
            <family val="2"/>
          </rPr>
          <t xml:space="preserve">深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560</xdr:row>
                <xdr:rowOff>12</xdr:rowOff>
              </xdr:from>
              <xdr:to>
                <xdr:col>5</xdr:col>
                <xdr:colOff>378</xdr:colOff>
                <xdr:row>1564</xdr:row>
                <xdr:rowOff>16</xdr:rowOff>
              </xdr:to>
            </anchor>
          </commentPr>
        </mc:Choice>
        <mc:Fallback/>
      </mc:AlternateContent>
    </comment>
    <comment ref="D1816" authorId="0">
      <text>
        <r>
          <rPr>
            <sz val="9"/>
            <color rgb="FF000000"/>
            <rFont val="DejaVu Sans"/>
            <family val="2"/>
          </rPr>
          <t xml:space="preserve">上海公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14</xdr:row>
                <xdr:rowOff>21</xdr:rowOff>
              </xdr:from>
              <xdr:to>
                <xdr:col>5</xdr:col>
                <xdr:colOff>88</xdr:colOff>
                <xdr:row>18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6" uniqueCount="4175">
  <si>
    <r>
      <rPr>
        <b val="true"/>
        <sz val="12"/>
        <rFont val="Noto Sans"/>
        <family val="2"/>
      </rPr>
      <t xml:space="preserve">终止无船承运业务经营者名单（截止到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）</t>
    </r>
  </si>
  <si>
    <t xml:space="preserve">序号</t>
  </si>
  <si>
    <t xml:space="preserve">公司中文名称</t>
  </si>
  <si>
    <t xml:space="preserve">公司英文名称</t>
  </si>
  <si>
    <t xml:space="preserve">注册地</t>
  </si>
  <si>
    <t xml:space="preserve">终止日期</t>
  </si>
  <si>
    <t xml:space="preserve">备注</t>
  </si>
  <si>
    <t xml:space="preserve">承保机构</t>
  </si>
  <si>
    <r>
      <rPr>
        <sz val="10"/>
        <rFont val="Noto Sans"/>
        <family val="2"/>
      </rPr>
      <t xml:space="preserve">中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塞玛欧运国际货运有限公司</t>
    </r>
  </si>
  <si>
    <t xml:space="preserve">CTS-SAIMA AVANDERO INTERNATIONAL CARGO TRANSPORTATION CO., LTD.</t>
  </si>
  <si>
    <t xml:space="preserve">北京</t>
  </si>
  <si>
    <t xml:space="preserve">北京佐川急便国际货运有限公司</t>
  </si>
  <si>
    <t xml:space="preserve">BEIJING SAGAWA EXPRESS INTERNATIONAL FREIGHT FORWARDER (LOGISTICS) CO., LTD.</t>
  </si>
  <si>
    <t xml:space="preserve">北京惠航国际货运代理有限责任公司</t>
  </si>
  <si>
    <t xml:space="preserve">BEIJING HUIHANG INTERNATIONAL TRANSPORTATION SERVICE CO., LTD.</t>
  </si>
  <si>
    <t xml:space="preserve">中纺国际货运公司</t>
  </si>
  <si>
    <t xml:space="preserve">CHINATEX INTERNATIONAL TRANS CORP.</t>
  </si>
  <si>
    <t xml:space="preserve">北京华夏企业货运有限公司</t>
  </si>
  <si>
    <t xml:space="preserve">BEIJING FARENCO TRANSPORTATION CO., LTD.</t>
  </si>
  <si>
    <t xml:space="preserve">鹏达环宇（北京）咨询有限公司</t>
  </si>
  <si>
    <t xml:space="preserve">PENTA LOGISTICS CO., LTD.</t>
  </si>
  <si>
    <t xml:space="preserve">北京中创国际航运服务有限公司</t>
  </si>
  <si>
    <t xml:space="preserve">CV INTERNATIONAL LOGISTICS LIMITED</t>
  </si>
  <si>
    <t xml:space="preserve">北京锦盛元海运有限公司</t>
  </si>
  <si>
    <t xml:space="preserve">BEIJING JINGSHENGYUAN SHIPPING CO., LTD.</t>
  </si>
  <si>
    <t xml:space="preserve">北京中首物流有限公司</t>
  </si>
  <si>
    <t xml:space="preserve">BEIJING ZHONGSHOU LOGISTICS CO., LTD.</t>
  </si>
  <si>
    <t xml:space="preserve">北京国远海运有限公司</t>
  </si>
  <si>
    <t xml:space="preserve">SINOCOMM OCEAN SHIPPING LTD</t>
  </si>
  <si>
    <t xml:space="preserve">上海中星船务有限公司北京分公司</t>
  </si>
  <si>
    <t xml:space="preserve">SINOSTAR (SHANGHAI) SHIPPING CO., LTD. BEIJING BRANCH</t>
  </si>
  <si>
    <t xml:space="preserve">北京中远汽车物流有限公司</t>
  </si>
  <si>
    <t xml:space="preserve">BEIJING COSCO-MOTOR LOGISTICS LTD</t>
  </si>
  <si>
    <t xml:space="preserve">北京永丰华烨物流有限公司</t>
  </si>
  <si>
    <t xml:space="preserve">HYLINE LOGISTICS CO., LTD.</t>
  </si>
  <si>
    <t xml:space="preserve">北京经贸客货服务公司</t>
  </si>
  <si>
    <t xml:space="preserve">BEIJING JINGMAO PASSENGER &amp; CARGO SERVICE</t>
  </si>
  <si>
    <t xml:space="preserve">万迅国际运输公司</t>
  </si>
  <si>
    <t xml:space="preserve">WANXUN INTERNATIONAL TRANSPORT COMPANY</t>
  </si>
  <si>
    <t xml:space="preserve">中北华远货运（北京）有限公司</t>
  </si>
  <si>
    <t xml:space="preserve">NORTH CHINA CARGO SERVICE INC</t>
  </si>
  <si>
    <t xml:space="preserve">北京北斗星国际运输有限公司</t>
  </si>
  <si>
    <r>
      <rPr>
        <sz val="10"/>
        <rFont val="宋体"/>
        <family val="0"/>
        <charset val="134"/>
      </rPr>
      <t xml:space="preserve">GREAT BEAR INTERNATIONAL TRANSPORTATION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EIJING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</t>
    </r>
  </si>
  <si>
    <t xml:space="preserve">天津万通物流有限公司北京分公司</t>
  </si>
  <si>
    <t xml:space="preserve">TIANJIN WANTONG LOGISTICS CO., LTD. BEIJING BRANCH</t>
  </si>
  <si>
    <t xml:space="preserve">常熟市环美船务代理有限公司</t>
  </si>
  <si>
    <t xml:space="preserve">CHANGSHU GLOBELLINE SHIPPING CO., LTD.</t>
  </si>
  <si>
    <t xml:space="preserve">常熟</t>
  </si>
  <si>
    <t xml:space="preserve">大连德诚船务代理有限公司</t>
  </si>
  <si>
    <t xml:space="preserve">DALIAN DECHENG SHIPPING AGENCY CO., LTD.</t>
  </si>
  <si>
    <t xml:space="preserve">大连</t>
  </si>
  <si>
    <t xml:space="preserve">辽宁三峰国际货运代理有限公司</t>
  </si>
  <si>
    <t xml:space="preserve">LIAONING SUNFED INT'L FORWARDING CO., LTD.</t>
  </si>
  <si>
    <t xml:space="preserve">大连集龙物流有限公司</t>
  </si>
  <si>
    <t xml:space="preserve">DALIAN JILONG LOGISTICS CO., LTD.</t>
  </si>
  <si>
    <t xml:space="preserve">上海兰生物流有限公司大连分公司</t>
  </si>
  <si>
    <t xml:space="preserve">SHANGHAI LANSHENG LOGISTICS CO., LTD. DALIAN BRAMCH </t>
  </si>
  <si>
    <t xml:space="preserve">大连连世成一国际货运有限公司</t>
  </si>
  <si>
    <t xml:space="preserve">DALIAN LIANSHI CHENGYI INTERNATIONAL FREIGHT CO., LTD.</t>
  </si>
  <si>
    <t xml:space="preserve">广州市永溢船务代理有限公司大连分公司</t>
  </si>
  <si>
    <t xml:space="preserve">EZ LOGISTICS INC. DALIAN BRANCH</t>
  </si>
  <si>
    <t xml:space="preserve">大连安通船务代理有限公司</t>
  </si>
  <si>
    <t xml:space="preserve">ONTO SHIPPING INTERNATIONAL INC.</t>
  </si>
  <si>
    <t xml:space="preserve">天津日新国际物流有限公司大连保税区分公司</t>
  </si>
  <si>
    <t xml:space="preserve">TIANJIN MISSIN INTERNATIONAL TRANSPORT CO., LTD.DALIAN FTZ BRANCH</t>
  </si>
  <si>
    <t xml:space="preserve">厦门联宏运通物流有限公司大连分公司</t>
  </si>
  <si>
    <r>
      <rPr>
        <sz val="10"/>
        <rFont val="宋体"/>
        <family val="0"/>
        <charset val="134"/>
      </rPr>
      <t xml:space="preserve">TRANSITOP LOGISTIC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TD. DALIAN BRANCH</t>
    </r>
  </si>
  <si>
    <t xml:space="preserve">广州市富邦通运航运代理有限公司大连分公司</t>
  </si>
  <si>
    <t xml:space="preserve">FORDPOINTER SHIPPING COMPANY LIMITED DALIAN BRANCH</t>
  </si>
  <si>
    <t xml:space="preserve">丹东国际集装箱储运有限公司</t>
  </si>
  <si>
    <t xml:space="preserve">DANDONG INTERNATIONAL CONTAINER STORAGE AND TRANSPORTATION CO., LTD.</t>
  </si>
  <si>
    <t xml:space="preserve">丹东</t>
  </si>
  <si>
    <t xml:space="preserve">丹麦运佳货运有限公司</t>
  </si>
  <si>
    <t xml:space="preserve">PRIME CARGO A/S</t>
  </si>
  <si>
    <t xml:space="preserve">丹麦</t>
  </si>
  <si>
    <t xml:space="preserve">东莞市南方物流有限公司</t>
  </si>
  <si>
    <t xml:space="preserve">DONGGUAN SOUTH LOGISTICS CO., LTD.</t>
  </si>
  <si>
    <t xml:space="preserve">东莞</t>
  </si>
  <si>
    <t xml:space="preserve">深圳联合雅达国际货运有限公司东莞分公司</t>
  </si>
  <si>
    <t xml:space="preserve">SHENZHEN UNITED ATLANTA INTERNATIONAL TRANSPORTATION CO., LTD.DONGGUAN BRANCH</t>
  </si>
  <si>
    <t xml:space="preserve">东莞市鹏诚运输服务有限公司</t>
  </si>
  <si>
    <t xml:space="preserve">PENAVICO SHENZHEN LOGISTICS LTD.DONGGUAN </t>
  </si>
  <si>
    <t xml:space="preserve">上海定展航运有限公司斗门分公司</t>
  </si>
  <si>
    <t xml:space="preserve">PHOENIX INTERNATIONAL FREIGHT SERVICES, LTD. DOUMEN BRANCH</t>
  </si>
  <si>
    <t xml:space="preserve">斗门</t>
  </si>
  <si>
    <t xml:space="preserve">佛山市保力得物流发展有限公司</t>
  </si>
  <si>
    <t xml:space="preserve">BOLIDE LOGISTICS DEVELOPMENT CO., LTD.</t>
  </si>
  <si>
    <t xml:space="preserve">佛山</t>
  </si>
  <si>
    <t xml:space="preserve">福建闽达船务有限公司</t>
  </si>
  <si>
    <t xml:space="preserve">FUJIAN MINDA SHIPPING CO., LTD.</t>
  </si>
  <si>
    <t xml:space="preserve">福州</t>
  </si>
  <si>
    <t xml:space="preserve">福州凯莱物流有限公司</t>
  </si>
  <si>
    <t xml:space="preserve">FUZHOU CARAS LOGISTICS CO., LTD.</t>
  </si>
  <si>
    <t xml:space="preserve">天津市嘉达货运代理有限公司福州分公司</t>
  </si>
  <si>
    <t xml:space="preserve">JAGUAR LOGISTICS CO., LTD. FUZHOU BRANCH</t>
  </si>
  <si>
    <t xml:space="preserve">福建省闽海国际货运代理有限公司</t>
  </si>
  <si>
    <t xml:space="preserve">FUJIAN MINHAI INTERNATIONAL FREIGHT FORWARDING CO., LTD.</t>
  </si>
  <si>
    <t xml:space="preserve">广东捷达国际运输有限公司</t>
  </si>
  <si>
    <t xml:space="preserve">广州</t>
  </si>
  <si>
    <t xml:space="preserve">广东太和运输代理有限公司</t>
  </si>
  <si>
    <t xml:space="preserve">GUANGDONG CONCORD TRANSPORT AGENCY CO.,LTD.</t>
  </si>
  <si>
    <t xml:space="preserve">深圳市联逸航运有限公司广州分公司</t>
  </si>
  <si>
    <t xml:space="preserve">CENTURION LOGISTICS MANAGEMENT GUANGZHOU BRANCH</t>
  </si>
  <si>
    <t xml:space="preserve">广州海翔物流有限公司</t>
  </si>
  <si>
    <t xml:space="preserve">GUANGZHOU HAIXIANG LOGISTICS CO., LTD.</t>
  </si>
  <si>
    <t xml:space="preserve">广州 </t>
  </si>
  <si>
    <t xml:space="preserve">广州综力国际货运有限公司</t>
  </si>
  <si>
    <t xml:space="preserve">深圳市环球通货运有限公司广州分公司</t>
  </si>
  <si>
    <t xml:space="preserve">SHENZHEN GLOBAL NET SHIPPING LTD. GUANGZHOU BRANCH</t>
  </si>
  <si>
    <t xml:space="preserve">广州市建威货运代理有限公司</t>
  </si>
  <si>
    <t xml:space="preserve">GUANG ZHOU CANWAY INTERNATION LOGISTICS CO.,LTD</t>
  </si>
  <si>
    <t xml:space="preserve">广州市华星海物流有限公司</t>
  </si>
  <si>
    <t xml:space="preserve">GUANGZHOU HXH LOGISTICS CO., LTD.</t>
  </si>
  <si>
    <t xml:space="preserve">广州怡胜物流有限公司</t>
  </si>
  <si>
    <t xml:space="preserve">GRACE LOGISTICS CO., LTD.</t>
  </si>
  <si>
    <t xml:space="preserve">广东长顺国际货运代理有限公司</t>
  </si>
  <si>
    <t xml:space="preserve">GUANGDONG CHANGSHUN INT'L FREIGHT AGENCY CO., LTD.</t>
  </si>
  <si>
    <t xml:space="preserve">深圳市鸿安货运代理有限公司广州分公司</t>
  </si>
  <si>
    <t xml:space="preserve">HONOUR LANE SHIPPING LIMITED GUANGZHOU BRANCH</t>
  </si>
  <si>
    <t xml:space="preserve">广州市保晋发展有限公司</t>
  </si>
  <si>
    <t xml:space="preserve">GUANGZHOU PEARL JOIN DEVELOPMENT CO., LTD.</t>
  </si>
  <si>
    <t xml:space="preserve">广州市黄埔合富发展有限公司</t>
  </si>
  <si>
    <t xml:space="preserve">GUANGZHOU HUANGPU HOFO DEVELOPMENT INC.</t>
  </si>
  <si>
    <t xml:space="preserve">招商局国际货运广州分公司</t>
  </si>
  <si>
    <t xml:space="preserve">CHINA MERCHANTS INTERNATIONAL FREIGHT AGENCY CO. GUANGZHOU BRANCH</t>
  </si>
  <si>
    <t xml:space="preserve">深圳市环联货运有限公司广州分公司</t>
  </si>
  <si>
    <t xml:space="preserve">TRANS-AM UNITED LOGISTICS CO., LTD. GUANGZHOU BRANCH</t>
  </si>
  <si>
    <t xml:space="preserve">广州时代国际货运有限公司</t>
  </si>
  <si>
    <t xml:space="preserve">GUANGZHOU TIMES INTERNATIONAL FRIEGHT CO., LTD.</t>
  </si>
  <si>
    <t xml:space="preserve">广州年丰港通船务有限公司</t>
  </si>
  <si>
    <t xml:space="preserve">GOLDEN EXPRESS SHIPPING LIMITED</t>
  </si>
  <si>
    <t xml:space="preserve">杭州新运船务代理有限公司广州分公司</t>
  </si>
  <si>
    <t xml:space="preserve">HANGZHOU XINYUN SHIPPING AGENCY CO., LTD. GUANGZHOU BRANCH</t>
  </si>
  <si>
    <t xml:space="preserve">华光国际运输广州公司</t>
  </si>
  <si>
    <t xml:space="preserve">HIGH GOAL INTERTRANS CO. GUANGZHOU BRANCH</t>
  </si>
  <si>
    <t xml:space="preserve">中成国际运输有限公司广州分公司</t>
  </si>
  <si>
    <t xml:space="preserve">COMPLANT INT'L TRANSPORTATION CO., LTD.GUANGZHOU BRANCH</t>
  </si>
  <si>
    <t xml:space="preserve">广州日扬船务有限公司</t>
  </si>
  <si>
    <t xml:space="preserve">GLORIOUS LOGISTICS LTD.</t>
  </si>
  <si>
    <t xml:space="preserve">广州中粮国际仓储运输公司</t>
  </si>
  <si>
    <t xml:space="preserve">GUANGZHOU CEROILFOOD INTERTRANS CO.</t>
  </si>
  <si>
    <t xml:space="preserve">海口华夏企业货运有限公司</t>
  </si>
  <si>
    <t xml:space="preserve">HAIKOU FAREAST ENTERPRISING TRANS.CO., LTD.</t>
  </si>
  <si>
    <t xml:space="preserve">海口</t>
  </si>
  <si>
    <t xml:space="preserve">杭州金海岸船务代理有限公司</t>
  </si>
  <si>
    <t xml:space="preserve">HANGZHOU GOLDENCOAST SHIPPING AGENCY CO., LTD.</t>
  </si>
  <si>
    <t xml:space="preserve">杭州</t>
  </si>
  <si>
    <t xml:space="preserve">杭州海陆物流有限公司</t>
  </si>
  <si>
    <t xml:space="preserve">HANGZHOU SEA-LAND LOGISTICS CO., LTD.</t>
  </si>
  <si>
    <t xml:space="preserve">湖南华达物流有限公司</t>
  </si>
  <si>
    <t xml:space="preserve">HUNAN HUADA LOGISTICS CO., LTD.</t>
  </si>
  <si>
    <t xml:space="preserve">湖南</t>
  </si>
  <si>
    <t xml:space="preserve">嘉兴市航茂物流有限公司（现名称：浙江航茂物流有限公司）</t>
  </si>
  <si>
    <t xml:space="preserve">JIA XING HANGMAO LOGISTICS CO., LTD</t>
  </si>
  <si>
    <t xml:space="preserve">嘉兴</t>
  </si>
  <si>
    <t xml:space="preserve">深圳联合雅达国际货运有限公司江门分公司</t>
  </si>
  <si>
    <t xml:space="preserve">SHENZHEN UNITED ATLANTA INTERNAITONAL TRANSPORTATION CO., LTD. JIANGMEN BRANCH</t>
  </si>
  <si>
    <t xml:space="preserve">江门</t>
  </si>
  <si>
    <t xml:space="preserve">中国外运广东有限公司江门分公司</t>
  </si>
  <si>
    <t xml:space="preserve">SINOTRANS GUANGDONG CO., LTD. JIANGMEN BRANCH</t>
  </si>
  <si>
    <t xml:space="preserve">北京华夏企业货运有限公司江苏分公司</t>
  </si>
  <si>
    <t xml:space="preserve">BEIJING FARENCO TRANSPORTATION CO., LTD.JIANGSU BRANCH</t>
  </si>
  <si>
    <t xml:space="preserve">江苏</t>
  </si>
  <si>
    <t xml:space="preserve">江苏德达物流有限公司</t>
  </si>
  <si>
    <t xml:space="preserve">JIANGSU DELTA LOGISTICS LIMITED</t>
  </si>
  <si>
    <t xml:space="preserve">上海华运船务有限公司南京分公司</t>
  </si>
  <si>
    <t xml:space="preserve">CHINA TRANSPORT SHIPPING (SHANGHAI) CO., LTD. NANJING BRANCH</t>
  </si>
  <si>
    <t xml:space="preserve">上海凯洋物流有限公司南京分公司</t>
  </si>
  <si>
    <t xml:space="preserve">ROUND-THE-OCEAN LOGISTICS CO., LTD. NANJING BRANCH</t>
  </si>
  <si>
    <t xml:space="preserve">南京长冠物流有限责任公司</t>
  </si>
  <si>
    <t xml:space="preserve">NANJING EVER GRAND LOGISTICS CO., LTD.</t>
  </si>
  <si>
    <t xml:space="preserve">杭州新运船务代理有限公司南京分公司</t>
  </si>
  <si>
    <t xml:space="preserve">HANGZHOU XINYUN SHIPPING AGENCY CO., LTD. NANJING BRANCH </t>
  </si>
  <si>
    <t xml:space="preserve">江苏和顺物流有限公司</t>
  </si>
  <si>
    <t xml:space="preserve">JIANGSU HIGH SUN LOGISTICS CO., LTD.</t>
  </si>
  <si>
    <t xml:space="preserve">江苏悦达物流发展有限公司</t>
  </si>
  <si>
    <t xml:space="preserve">JIANGSU YUEDA LOGISTICS DEVELOPMENT CO., LTD.</t>
  </si>
  <si>
    <t xml:space="preserve">南京祥瑞船务有限公司</t>
  </si>
  <si>
    <t xml:space="preserve">NANJING SOURCE LINK SHIPPING CO., LTD.</t>
  </si>
  <si>
    <t xml:space="preserve">华铁国际集装箱多式联运有限责任公司昆明分公司</t>
  </si>
  <si>
    <t xml:space="preserve">SINORAILS INTERMODAL TRANSPORT CO., LTD. KUNMING BRANCH</t>
  </si>
  <si>
    <t xml:space="preserve">昆明</t>
  </si>
  <si>
    <t xml:space="preserve">连云港鑫一国际货运代理有限公司</t>
  </si>
  <si>
    <t xml:space="preserve">LIANYUNGANG XINYI INTERNATIONAL FORWARDING CO., LTD.</t>
  </si>
  <si>
    <t xml:space="preserve">连云港</t>
  </si>
  <si>
    <t xml:space="preserve">大连安通船务代理有限公司连云港分公司</t>
  </si>
  <si>
    <t xml:space="preserve">ONTO SHIPPING INTERNATIONAL INC.LIANYUNGANG BRANCH</t>
  </si>
  <si>
    <t xml:space="preserve">AIR SEA TRANSPORT INC.</t>
  </si>
  <si>
    <t xml:space="preserve">美国</t>
  </si>
  <si>
    <t xml:space="preserve">CHINA CONTAINER LINE (USA) INC.</t>
  </si>
  <si>
    <t xml:space="preserve">海贸国际运输有限公司</t>
  </si>
  <si>
    <t xml:space="preserve">SEA TRADE INTERNATIONAL, INC.</t>
  </si>
  <si>
    <t xml:space="preserve">美国康达运通有限公司</t>
  </si>
  <si>
    <t xml:space="preserve">U.S. GROUP CONSOLIDATOR ,INC.</t>
  </si>
  <si>
    <t xml:space="preserve">万络环球</t>
  </si>
  <si>
    <t xml:space="preserve">MENLO WORLDWIDE FORWARDING ,INC</t>
  </si>
  <si>
    <t xml:space="preserve">上海世洋物流有限公司宁波海曙分公司</t>
  </si>
  <si>
    <t xml:space="preserve">SHANGHAI SEVEN SEAS LOGISTICS LIMITED NINGBO BRANCH</t>
  </si>
  <si>
    <t xml:space="preserve">宁波</t>
  </si>
  <si>
    <t xml:space="preserve">深圳市廉威实业有限公司宁波分公司</t>
  </si>
  <si>
    <t xml:space="preserve">WILLIAM'S INTERNATIONAL FREIGHT COMPANY LIMITED NINGBO BRANCH</t>
  </si>
  <si>
    <t xml:space="preserve">深圳市兆联实业发展有限公司宁波分公司</t>
  </si>
  <si>
    <t xml:space="preserve">FEI LOGISTICS LIMITED NINGBO BRANCH</t>
  </si>
  <si>
    <t xml:space="preserve">深圳市联逸航运有限公司宁波分公司</t>
  </si>
  <si>
    <t xml:space="preserve">ALLIED TRANSPORT SYSTEM INC. NINGBO BRANCH</t>
  </si>
  <si>
    <t xml:space="preserve">宁波远大国际物流有限公司</t>
  </si>
  <si>
    <t xml:space="preserve">NINGBO GRAND INTERNATIONAL LOGISTICS CO., LTD.</t>
  </si>
  <si>
    <t xml:space="preserve">深圳市仲盛远东实业发展有限公司宁波分公司</t>
  </si>
  <si>
    <t xml:space="preserve">FEI LINE LIMITED NINGBO BRANCH</t>
  </si>
  <si>
    <t xml:space="preserve">大连德诚船务代理有限公司宁波分公司</t>
  </si>
  <si>
    <t xml:space="preserve">DALIAN DECHENG SHIPPING AGENCY CO., LTD. NINGBO BRANCH</t>
  </si>
  <si>
    <t xml:space="preserve">上海远天船务有限公司宁波分公司</t>
  </si>
  <si>
    <t xml:space="preserve">GRAND SKY SHIPPING LINE LTD. NINGBO BRANCH</t>
  </si>
  <si>
    <t xml:space="preserve">宁波市江东雍丰货运代理有限公司</t>
  </si>
  <si>
    <t xml:space="preserve">NINGBO JIANGDONG YONGFENG TRANSPORT AGENT CO., LTD.</t>
  </si>
  <si>
    <t xml:space="preserve">上海天悦船务有限公司宁波分公司</t>
  </si>
  <si>
    <t xml:space="preserve">TIANYUE SHIPPING CO., LTD. NINGBO BRANCH</t>
  </si>
  <si>
    <t xml:space="preserve">上海瑞科航运有限公司宁波分公司</t>
  </si>
  <si>
    <t xml:space="preserve">SHANGHAI UCH SHIPPING CO., LTD. NINGBO BRANCH </t>
  </si>
  <si>
    <t xml:space="preserve">上海兰生物流有限公司宁波分公司</t>
  </si>
  <si>
    <t xml:space="preserve">SHANGHAI LANSHENG LOGISTICS CO., LTD. NINGBO BRANCH</t>
  </si>
  <si>
    <t xml:space="preserve">宁波腾龙国际货运代理有限公司</t>
  </si>
  <si>
    <t xml:space="preserve">NINGBO TENGLONG INT'L FORWARDING AGENCY CO., LTD.</t>
  </si>
  <si>
    <t xml:space="preserve">宁波鸿通船务有限责任公司</t>
  </si>
  <si>
    <t xml:space="preserve">NINGBO GRANDWAY SHIPPING CO., LTD.</t>
  </si>
  <si>
    <t xml:space="preserve">宁波威远物流有限公司</t>
  </si>
  <si>
    <t xml:space="preserve">NINGBO WEIYUAN LOGISTICS CO., LTD.</t>
  </si>
  <si>
    <t xml:space="preserve">宁波太星船务有限公司</t>
  </si>
  <si>
    <t xml:space="preserve">NINGBO PACIFICSTAR SHIPPING CO., LTD.</t>
  </si>
  <si>
    <t xml:space="preserve">上海七洋航运有限公司宁波分公司</t>
  </si>
  <si>
    <t xml:space="preserve">SEVEN OCEAN SHIPPING CO., LTD. NINGBO BRANCH</t>
  </si>
  <si>
    <t xml:space="preserve">杭州新运船务代理有限公司宁波分公司</t>
  </si>
  <si>
    <t xml:space="preserve">HANGZHOU XINYUN SHIPPING AGENCY CO., LTD. NINGBO BRANCH </t>
  </si>
  <si>
    <t xml:space="preserve">宁波赛灵国际货运代理有限公司</t>
  </si>
  <si>
    <t xml:space="preserve">NINGBO SAILING SHIPPING AGENCY CO., LTD.</t>
  </si>
  <si>
    <t xml:space="preserve">宁波海升船务有限公司（现名称：宁波海升天一国际物流有限公司）</t>
  </si>
  <si>
    <t xml:space="preserve">NINGBO HIGHSUN SHIPPING CO., LTD.</t>
  </si>
  <si>
    <t xml:space="preserve">宁波江东美陆货运代理有限公司</t>
  </si>
  <si>
    <t xml:space="preserve">MORO LOGISTICS CO., LTD.</t>
  </si>
  <si>
    <t xml:space="preserve">浙江双马国际货运有限公司宁波分公司</t>
  </si>
  <si>
    <t xml:space="preserve">ZHEJING DOUBLE HORSE INT'L TRANSPORTATION CO., LTD. NINGBO BRANCH</t>
  </si>
  <si>
    <t xml:space="preserve">宁波维联捷运物流有限公司</t>
  </si>
  <si>
    <t xml:space="preserve">NINGBO WELLINE LOGISTICS TRANSPORTATION CO., LTD.</t>
  </si>
  <si>
    <t xml:space="preserve">天津市嘉达货运代理有限公司宁波分公司</t>
  </si>
  <si>
    <t xml:space="preserve">JAGUAR LOGISTICS CO., LTD. NINGBO BRANCH</t>
  </si>
  <si>
    <t xml:space="preserve">宁波外利国际货运有限公司（现名称：宁波虹岭投资咨询有限公司）</t>
  </si>
  <si>
    <t xml:space="preserve">NINGBO WAILI INTERNATIONAL FREIGHT AND FORWARDING CO., LTD.</t>
  </si>
  <si>
    <t xml:space="preserve">广州市富邦通运航运代理有限公司宁波分公司</t>
  </si>
  <si>
    <t xml:space="preserve">FORDPOINTER SHIPPING COMPANY LIMITED NINGBO BRANCH</t>
  </si>
  <si>
    <t xml:space="preserve">中国外运山东公司</t>
  </si>
  <si>
    <t xml:space="preserve">SINOTRANS SHANDONG COMPANY</t>
  </si>
  <si>
    <t xml:space="preserve">青岛</t>
  </si>
  <si>
    <t xml:space="preserve">青岛易品货运代理有限公司</t>
  </si>
  <si>
    <t xml:space="preserve">QINGDAO YIPIN CARGO FORWARDING CO., LTD.</t>
  </si>
  <si>
    <t xml:space="preserve">青岛煜丰货运代理有限公司</t>
  </si>
  <si>
    <t xml:space="preserve">QINGDAO EVERRICH TRANSPORTATION CO., LTD.</t>
  </si>
  <si>
    <t xml:space="preserve">青岛安捷顺国际物流有限公司</t>
  </si>
  <si>
    <t xml:space="preserve">QINGDAO AJS INTERNATIONAL LOGISTICS CO., LTD.</t>
  </si>
  <si>
    <t xml:space="preserve">青岛威特隆国际物流有限公司</t>
  </si>
  <si>
    <t xml:space="preserve">QINGDAO WEST-LINE INTERNATIONAL LOGISTICS CO., LTD.</t>
  </si>
  <si>
    <t xml:space="preserve">山东捷航国际货运代理有限公司</t>
  </si>
  <si>
    <t xml:space="preserve">SPEEDWORLD LOGISTICS CO., LTD.</t>
  </si>
  <si>
    <t xml:space="preserve">山东宏达国际货运有限公司</t>
  </si>
  <si>
    <t xml:space="preserve">SHANDONG HONGDA INTERNATIONAL TRANSPORTATION CO., LTD.</t>
  </si>
  <si>
    <t xml:space="preserve">青岛文发物流有限公司</t>
  </si>
  <si>
    <t xml:space="preserve">QINGDAO WINFAR LOGISTICS CO., LTD.</t>
  </si>
  <si>
    <t xml:space="preserve">青岛太一货运代理有限公司</t>
  </si>
  <si>
    <t xml:space="preserve">QINGDAO TAIYI TRANSPORT &amp; SHIPPING CO., LTD.</t>
  </si>
  <si>
    <t xml:space="preserve">青岛龙宝物流有限公司</t>
  </si>
  <si>
    <t xml:space="preserve">QINGDAO LONGBAO LOGISTICS CO., LTD.</t>
  </si>
  <si>
    <t xml:space="preserve">山东省海丰船务有限公司</t>
  </si>
  <si>
    <t xml:space="preserve">SITC CONTAINER LINES CO., LTD.</t>
  </si>
  <si>
    <t xml:space="preserve">青岛全世行国际物流有限公司</t>
  </si>
  <si>
    <t xml:space="preserve">TRANS-TIME INT'L LOGISTICS CO., LTD.</t>
  </si>
  <si>
    <t xml:space="preserve">青岛飞力国际货运有限公司</t>
  </si>
  <si>
    <t xml:space="preserve">QINGDAO FEILI INTERNATIONAL TRANSPORTATION CO., LTD.</t>
  </si>
  <si>
    <t xml:space="preserve">大连德诚船务代理有限公司青岛分公司</t>
  </si>
  <si>
    <t xml:space="preserve">DALIAN DECHENG SHIPPING AGENCY CO., LTD. QINGDAO BRANCH</t>
  </si>
  <si>
    <t xml:space="preserve">青岛天保货运代理有限公司</t>
  </si>
  <si>
    <t xml:space="preserve">KING BRIDGE LOGISTICS CO., LTD.</t>
  </si>
  <si>
    <t xml:space="preserve">深圳市环球通货运有限公司青岛分公司</t>
  </si>
  <si>
    <t xml:space="preserve">SHENZHEN GLOBAL NET SHIPPING LTD. QINGDAO BRANCH</t>
  </si>
  <si>
    <t xml:space="preserve">山东世荣国际运输代理有限公司</t>
  </si>
  <si>
    <t xml:space="preserve">WORLD-GREEN (SHANDONG) INTERNATIONAL TRADE AND TRANSPORTATION CO., LTD.</t>
  </si>
  <si>
    <t xml:space="preserve">青岛沃克斯物流有限公司</t>
  </si>
  <si>
    <t xml:space="preserve">QINGDAO WORKERS LOGISTICS CO., LTD.</t>
  </si>
  <si>
    <t xml:space="preserve">上海兰生物流有限公司青岛分公司</t>
  </si>
  <si>
    <t xml:space="preserve">SHANGHAI LANSHENG LOGISTICS CO., LTD. QINGDAO BRANCH</t>
  </si>
  <si>
    <t xml:space="preserve">上海凯洋物流有限公司青岛分公司</t>
  </si>
  <si>
    <t xml:space="preserve">ROUND-THE-OCEAN LOGISTICS CO., LTD. QINGDAO BRANCH</t>
  </si>
  <si>
    <t xml:space="preserve">民生国际货物运输代理有限公司青岛分公司</t>
  </si>
  <si>
    <t xml:space="preserve">MIN SHENG INTERNATIONAL FREIGHT CO., LTD.QINGDAO BRANCH</t>
  </si>
  <si>
    <t xml:space="preserve">大连安通船务代理有限公司青岛分公司</t>
  </si>
  <si>
    <t xml:space="preserve">ONTO SHIPPING INTERNATIONAL INCQINGDAO BRANCH</t>
  </si>
  <si>
    <t xml:space="preserve">山东省对外经济贸易陆海公司</t>
  </si>
  <si>
    <t xml:space="preserve">THE FOREIGN ECONOMIC RELATIONS &amp; TRADE LAND-SEA CO.OF SHANDONG PROVINCE</t>
  </si>
  <si>
    <t xml:space="preserve">广州市富邦通运航运代理有限公司青岛分公司</t>
  </si>
  <si>
    <t xml:space="preserve">FORDPOINTER SHIPPING COMPANY LIMITED QINGDAO BRANCH</t>
  </si>
  <si>
    <t xml:space="preserve">青岛宜航海运有限公司</t>
  </si>
  <si>
    <t xml:space="preserve">QINGDAO SEALINK SHIPPING LTD.</t>
  </si>
  <si>
    <t xml:space="preserve">日东物流株式会社</t>
  </si>
  <si>
    <t xml:space="preserve">NITTO TOTAL LOGISTICS LTD.</t>
  </si>
  <si>
    <t xml:space="preserve">日本</t>
  </si>
  <si>
    <r>
      <rPr>
        <sz val="10"/>
        <rFont val="宋体"/>
        <family val="0"/>
        <charset val="134"/>
      </rPr>
      <t xml:space="preserve">MC</t>
    </r>
    <r>
      <rPr>
        <sz val="10"/>
        <rFont val="Noto Sans"/>
        <family val="2"/>
      </rPr>
      <t xml:space="preserve">国际物流株式会社</t>
    </r>
  </si>
  <si>
    <t xml:space="preserve">MC TRANS INTERNATIONAL INC.</t>
  </si>
  <si>
    <r>
      <rPr>
        <sz val="10"/>
        <rFont val="宋体"/>
        <family val="0"/>
        <charset val="134"/>
      </rPr>
      <t xml:space="preserve">SANYO SALES &amp; MARKETING CO., LTD.(</t>
    </r>
    <r>
      <rPr>
        <sz val="10"/>
        <rFont val="Noto Sans"/>
        <family val="2"/>
      </rPr>
      <t xml:space="preserve">现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三洋电机株式会社</t>
    </r>
    <r>
      <rPr>
        <sz val="10"/>
        <rFont val="宋体"/>
        <family val="0"/>
        <charset val="134"/>
      </rPr>
      <t xml:space="preserve">)</t>
    </r>
  </si>
  <si>
    <t xml:space="preserve">SANYO SALES &amp; MARKETING CO., LTD.(SANYO ELECTRIC CO., LTD.)</t>
  </si>
  <si>
    <t xml:space="preserve">速美运输（日本）株式会社</t>
  </si>
  <si>
    <r>
      <rPr>
        <sz val="10"/>
        <rFont val="宋体"/>
        <family val="0"/>
        <charset val="134"/>
      </rPr>
      <t xml:space="preserve">SUMITRAN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JAPA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RPORATION</t>
    </r>
  </si>
  <si>
    <t xml:space="preserve">汕头海图船务有限公司</t>
  </si>
  <si>
    <t xml:space="preserve">SHANTOU OCEAN MAP SHIPPING CO., LTD.</t>
  </si>
  <si>
    <t xml:space="preserve">汕头</t>
  </si>
  <si>
    <t xml:space="preserve">深圳市富临国际货运代理有限公司汕头分公司</t>
  </si>
  <si>
    <t xml:space="preserve">SHENZHEN FULIN INTERNATIONAL FORWARDING AGENCY SHANTOU BRANCH</t>
  </si>
  <si>
    <t xml:space="preserve">汕头市长信船务代理有限公司</t>
  </si>
  <si>
    <t xml:space="preserve">EVER-SHINE INTERANTIOANL, INC.</t>
  </si>
  <si>
    <t xml:space="preserve">上海动力国际货运代理有限公司</t>
  </si>
  <si>
    <t xml:space="preserve">SHANGHAI DONG-LI INTERNATIONAL TRANSPORTATION CO., LTD.</t>
  </si>
  <si>
    <t xml:space="preserve">上海</t>
  </si>
  <si>
    <t xml:space="preserve">天津开发区德威货运服务有限公司上海分公司</t>
  </si>
  <si>
    <t xml:space="preserve">PRONTO CARGO FORWARDING CO., LTD. SHANGHAI BRANCH</t>
  </si>
  <si>
    <t xml:space="preserve">上海康芸集装箱储运有限公司</t>
  </si>
  <si>
    <t xml:space="preserve">SHANGHAI KANG YUN CONTAINER TRANSPORTATION CO., LTD.</t>
  </si>
  <si>
    <t xml:space="preserve">上海达风仓储运输有限公司</t>
  </si>
  <si>
    <t xml:space="preserve">SHANGHAI DOLPHIN LOGISTICS SERVICE CO., LTD.</t>
  </si>
  <si>
    <t xml:space="preserve">上海集装箱码头有限公司</t>
  </si>
  <si>
    <t xml:space="preserve">SHANGHAI CONTAINER TERMINALS CO., LTD.</t>
  </si>
  <si>
    <t xml:space="preserve">上海集装箱码头有限公司货运公司</t>
  </si>
  <si>
    <t xml:space="preserve">SHANGHAI CONTAINER TERMINALS FREIGHT AGENCY, LIMITED</t>
  </si>
  <si>
    <t xml:space="preserve">上海延丰航运有限公司</t>
  </si>
  <si>
    <t xml:space="preserve">YIELDFUL LOGISTICS (SHANGHAI) LTD.</t>
  </si>
  <si>
    <t xml:space="preserve">上海市对外服务有限公司</t>
  </si>
  <si>
    <t xml:space="preserve">SHANGHAI FOREIGN SERVICE CO., LTD.</t>
  </si>
  <si>
    <t xml:space="preserve">上海全奕物流有限公司</t>
  </si>
  <si>
    <t xml:space="preserve">SPIRIT LOGISTICS LTD.</t>
  </si>
  <si>
    <t xml:space="preserve">上海畜产航顺国际货运有限责任公司</t>
  </si>
  <si>
    <t xml:space="preserve">SAB MILDTRANS CO., LTD.</t>
  </si>
  <si>
    <t xml:space="preserve">上海泰源货运代理有限公司</t>
  </si>
  <si>
    <t xml:space="preserve">SHANGHAI TAI YUAN TRANSPORTATION AGENCIES CO., LTD.</t>
  </si>
  <si>
    <t xml:space="preserve">上海百岁物流有限公司</t>
  </si>
  <si>
    <t xml:space="preserve">SHANGHAI BAISUI LOGISTICS CO., LTD.</t>
  </si>
  <si>
    <t xml:space="preserve">上海凝力船务有限公司</t>
  </si>
  <si>
    <t xml:space="preserve">COHESION SHIPPING CO., LTD.</t>
  </si>
  <si>
    <t xml:space="preserve">上海东方货运有限公司</t>
  </si>
  <si>
    <t xml:space="preserve">SHANGHAI ORIENT FORWARDING CO., LTD.</t>
  </si>
  <si>
    <t xml:space="preserve">上海梓桐航运有限公司</t>
  </si>
  <si>
    <t xml:space="preserve">SHANGHAI ZITONG SHIPPING CO., LTD.</t>
  </si>
  <si>
    <t xml:space="preserve">上海恒隆货运代理有限公司</t>
  </si>
  <si>
    <t xml:space="preserve">SHANGHAI HENGLONG LOGISTICS CO., LTD.</t>
  </si>
  <si>
    <t xml:space="preserve">上海叠海物流有限公司</t>
  </si>
  <si>
    <t xml:space="preserve">SHANGHAI TOP OCEAN LOGISTICS CO., LTD.</t>
  </si>
  <si>
    <t xml:space="preserve">上海尤利卡货运代理有限公司</t>
  </si>
  <si>
    <t xml:space="preserve">UNICO TRANSPORTATION LTD.</t>
  </si>
  <si>
    <t xml:space="preserve">上海大日森储运有限公司</t>
  </si>
  <si>
    <t xml:space="preserve">TRUTH SHIPPING CO., LTD.</t>
  </si>
  <si>
    <t xml:space="preserve">上海万洋物流有限公司</t>
  </si>
  <si>
    <r>
      <rPr>
        <sz val="10"/>
        <rFont val="宋体"/>
        <family val="0"/>
        <charset val="134"/>
      </rPr>
      <t xml:space="preserve">WAST OCEAN INTERNATIONAL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ENTERPRISE CO., LTD.</t>
    </r>
  </si>
  <si>
    <t xml:space="preserve">上海洪亮货运代理有限公司</t>
  </si>
  <si>
    <t xml:space="preserve">SHANGHAI HONGLIANG TRANSPORTATION AGENTS CO., LTD.</t>
  </si>
  <si>
    <t xml:space="preserve">上海腾宏物流有限公司</t>
  </si>
  <si>
    <t xml:space="preserve">SHANGHAI TENG HONG LOGISTICS CO., LTD.</t>
  </si>
  <si>
    <t xml:space="preserve">上海蓝云威丽物流咨询有限公司</t>
  </si>
  <si>
    <t xml:space="preserve">SHANGHAI BCWL LOGISTICS COMPANY LIMITED</t>
  </si>
  <si>
    <t xml:space="preserve">上海晨彦物流有限公司</t>
  </si>
  <si>
    <t xml:space="preserve">SHANGHAI CHENYAN LOGISTICS CO., LTD.</t>
  </si>
  <si>
    <t xml:space="preserve">上海国际集装箱汽车运输有限公司</t>
  </si>
  <si>
    <t xml:space="preserve">INTERNATIONAL CONTAINER TRANSPORTATION CORPORATION LTD.</t>
  </si>
  <si>
    <t xml:space="preserve">上海鑫丰物流有限公司</t>
  </si>
  <si>
    <t xml:space="preserve">SHANGHAI XINFENG LOGISTICS CO., LTD.</t>
  </si>
  <si>
    <t xml:space="preserve">上海固然货运代理有限公司</t>
  </si>
  <si>
    <t xml:space="preserve">SHANGHAI GU RAN SHIPPING CORPORATION LTD.</t>
  </si>
  <si>
    <t xml:space="preserve">上海港时捷物流有限公司</t>
  </si>
  <si>
    <t xml:space="preserve">ASW 3PL SHANGHAI LTD.</t>
  </si>
  <si>
    <t xml:space="preserve">上海迅利船务有限公司</t>
  </si>
  <si>
    <t xml:space="preserve">SHANGHAI UNION SHIPPING CO., LTD.</t>
  </si>
  <si>
    <t xml:space="preserve">上海华川货运代理有限公司</t>
  </si>
  <si>
    <t xml:space="preserve">SHANGHAI HUACHUAN FREIGHT CO., LTD.</t>
  </si>
  <si>
    <t xml:space="preserve">北京华夏企业货运有限公司上海分公司</t>
  </si>
  <si>
    <t xml:space="preserve">BEIJING FARENCO TRANSPORTATION CO., LTD SHANGHAI BRANCH</t>
  </si>
  <si>
    <t xml:space="preserve">上海九头鸟物流有限公司</t>
  </si>
  <si>
    <t xml:space="preserve">SHANGHAI CELESTIAL BIRD LOGISTIC CO., LTD.</t>
  </si>
  <si>
    <t xml:space="preserve">上海世杰货运代理有限公司</t>
  </si>
  <si>
    <t xml:space="preserve">SHANGHAI S&amp;J FORWARDING CO., LTD.</t>
  </si>
  <si>
    <t xml:space="preserve">上海意派船务有限公司</t>
  </si>
  <si>
    <t xml:space="preserve">SHANGHAI EXPRESS SHIPPING CO., LTD.</t>
  </si>
  <si>
    <t xml:space="preserve">上海朗文物流有限公司</t>
  </si>
  <si>
    <t xml:space="preserve">NORMAN EXPRESS STAR CO., LTD.</t>
  </si>
  <si>
    <t xml:space="preserve">上海天畦物流有限公司</t>
  </si>
  <si>
    <t xml:space="preserve">SHANGHAI TIAN QI LOGISTIC INC.</t>
  </si>
  <si>
    <t xml:space="preserve">上海捷迅船务有限公司</t>
  </si>
  <si>
    <t xml:space="preserve">NETWAY EXPRESS LIMITED</t>
  </si>
  <si>
    <t xml:space="preserve">上海乐天物流有限公司</t>
  </si>
  <si>
    <t xml:space="preserve">SHANGHAI HAPPY LOGISTICS CO., LTD</t>
  </si>
  <si>
    <t xml:space="preserve">上海冉星物流有限公司</t>
  </si>
  <si>
    <t xml:space="preserve">SHANGHAI UP-GOING STAR LOGISTICS CO., LTD.</t>
  </si>
  <si>
    <t xml:space="preserve">大连德诚船务代理有限公司上海分公司</t>
  </si>
  <si>
    <t xml:space="preserve">DALIAN DECHENG SHIPPING AGENCY CO., LTD. SHANGHAI BRANCH</t>
  </si>
  <si>
    <r>
      <rPr>
        <sz val="10"/>
        <rFont val="Noto Sans"/>
        <family val="2"/>
      </rPr>
      <t xml:space="preserve">海航通运仓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HABA-SPED LOGISTICS (SHANGHAI) LIMITED</t>
  </si>
  <si>
    <t xml:space="preserve">重庆中旅运贸有限公司上海分公司</t>
  </si>
  <si>
    <t xml:space="preserve">CHONGQING CHINA TRAVEL SHIPPING &amp; TRADE CO., LTD. SHANGHAI BRANCH</t>
  </si>
  <si>
    <t xml:space="preserve">上海倍欧货运代理有限公司</t>
  </si>
  <si>
    <t xml:space="preserve">BARROW FREIGHT FORWARDING CO.</t>
  </si>
  <si>
    <t xml:space="preserve">上海威鸿物流有限公司</t>
  </si>
  <si>
    <t xml:space="preserve">VERSATILE EXPRESS INTERNATIONAL, INC.</t>
  </si>
  <si>
    <t xml:space="preserve">上海优佛物流有限公司</t>
  </si>
  <si>
    <t xml:space="preserve">SHANGHAI UNI-FREIND LOGISTICS CO., LTD.</t>
  </si>
  <si>
    <t xml:space="preserve">上海辰礼货运代理有限公司</t>
  </si>
  <si>
    <t xml:space="preserve">SHANGHAI C&amp;L SHIPPING LTD.</t>
  </si>
  <si>
    <t xml:space="preserve">上海佳洋物流有限公司</t>
  </si>
  <si>
    <t xml:space="preserve">SHANGHAI BEST SEAWAY LOGISTICS CO., LTD.</t>
  </si>
  <si>
    <t xml:space="preserve">上海百瑞特物流发展有限公司</t>
  </si>
  <si>
    <t xml:space="preserve">SHANGHAI BRILLIANT LOGISTICS CO., LTD.</t>
  </si>
  <si>
    <t xml:space="preserve">上海嘉运行物流有限公司</t>
  </si>
  <si>
    <t xml:space="preserve">GAINWIN LOGISTICS CO., LTD.</t>
  </si>
  <si>
    <t xml:space="preserve">山东世荣国际运输代理有限公司上海分公司</t>
  </si>
  <si>
    <t xml:space="preserve">WORLD-GREEN (SHANDONG) INTERNATIONAL TRADE AND TRANSPORTATION CO., LTD. SHANGHAI BR.</t>
  </si>
  <si>
    <t xml:space="preserve">中经得美国际快运代理有限公司上海分公司</t>
  </si>
  <si>
    <t xml:space="preserve">DIMERCO ZHONGJING INT'L EXPRESS CO., LTD. SHANGHAI BRANCH</t>
  </si>
  <si>
    <t xml:space="preserve">上海江鸿物流有限公司</t>
  </si>
  <si>
    <t xml:space="preserve">SHANGHAI JIANGHONG DISTRIBUTION CO., LTD.</t>
  </si>
  <si>
    <t xml:space="preserve">上海建达货运有限公司</t>
  </si>
  <si>
    <t xml:space="preserve">J.D.INT'L LOGISTICS CO., LTD.</t>
  </si>
  <si>
    <t xml:space="preserve">上海华兴国际货运公司</t>
  </si>
  <si>
    <t xml:space="preserve">SHANGHAI HUAXING INT'L TRANSPORTATION CO.</t>
  </si>
  <si>
    <t xml:space="preserve">上海天乙储运有限公司</t>
  </si>
  <si>
    <t xml:space="preserve">SHANGHAI FIRST EXPRESS LIMITED</t>
  </si>
  <si>
    <t xml:space="preserve">上海天悦船务有限公司</t>
  </si>
  <si>
    <t xml:space="preserve">TIANYUE SHIPPING CO., LTD. </t>
  </si>
  <si>
    <t xml:space="preserve">上海精亚货运代理有限公司</t>
  </si>
  <si>
    <t xml:space="preserve">JIANGYA LOGISTICS CO., LTD.</t>
  </si>
  <si>
    <t xml:space="preserve">上海飞达国际货运有限公司</t>
  </si>
  <si>
    <t xml:space="preserve">SHANGHAI FEDA INTERNATIONAL FREIGHT &amp; FORWARDING CO., LTD.</t>
  </si>
  <si>
    <t xml:space="preserve">上海吉内那禄航运有限公司</t>
  </si>
  <si>
    <t xml:space="preserve">SHANGHAI GENERAL FREIGHT CO., LTD.</t>
  </si>
  <si>
    <t xml:space="preserve">上海环世船东服务有限公司</t>
  </si>
  <si>
    <t xml:space="preserve">WORLDWIDE MARINE SERVICES LTD.</t>
  </si>
  <si>
    <t xml:space="preserve">苏州工业园区新运货运有限公司上海分公司</t>
  </si>
  <si>
    <t xml:space="preserve">SUZHOU INDUSTRIAL PARK XINYUN TRANSPORTATION CO., LTD. SHANGHAI BRANCH</t>
  </si>
  <si>
    <t xml:space="preserve">上海君威船务代理有限公司（现名称：上海君威国际货物运输代理有限公司）</t>
  </si>
  <si>
    <t xml:space="preserve">SHANGHAI REGAL LOGISTICS CO., LTD.</t>
  </si>
  <si>
    <t xml:space="preserve">上海亿宗船务有限公司</t>
  </si>
  <si>
    <t xml:space="preserve">SHANGHAI E-ZONE SHIPPING CO., LTD.</t>
  </si>
  <si>
    <t xml:space="preserve">永骏货运咨询（上海）有限公司</t>
  </si>
  <si>
    <t xml:space="preserve">VINPAC MULTITRANS CONSULTANCY (SHANGHAI) LTD.</t>
  </si>
  <si>
    <t xml:space="preserve">上海森晟世洋国际货运代理有限公司</t>
  </si>
  <si>
    <t xml:space="preserve">SHANGHAI SENCHENGSHIYANG INTERNATIONAL TRANSPORTATION CO., LTD.</t>
  </si>
  <si>
    <t xml:space="preserve">上海全华士盟国际货运有限公司</t>
  </si>
  <si>
    <t xml:space="preserve">UT FREIGHT FORWARDERS CO., LTD.</t>
  </si>
  <si>
    <t xml:space="preserve">上海昊联货运代理有限公司</t>
  </si>
  <si>
    <t xml:space="preserve">SHANGHAI HAOLIAN FREIGHT FORWARDING CO., LTD.</t>
  </si>
  <si>
    <t xml:space="preserve">上海福方实业有限公司</t>
  </si>
  <si>
    <t xml:space="preserve">BILLION BEST ENTERPRISE COMPANY LIMITED</t>
  </si>
  <si>
    <t xml:space="preserve">上海罗麦森物流有限公司</t>
  </si>
  <si>
    <t xml:space="preserve">SHANGHAI LMS LOGISTICS CO., LTD.</t>
  </si>
  <si>
    <t xml:space="preserve">上海瀚航集运有限公司</t>
  </si>
  <si>
    <t xml:space="preserve">CHINA CONSOLIDATION SERVICES</t>
  </si>
  <si>
    <t xml:space="preserve">深圳中国民航客货运输销售代理有限公司上海分公司</t>
  </si>
  <si>
    <t xml:space="preserve">CASA CHINA LIMITED SHANGHAI BRANCH</t>
  </si>
  <si>
    <t xml:space="preserve">上海旭远商贸有限公司</t>
  </si>
  <si>
    <t xml:space="preserve">SHANGHAI SUNRISE BUSINESS COMPANY</t>
  </si>
  <si>
    <t xml:space="preserve">上海卡隆船务服务有限公司</t>
  </si>
  <si>
    <t xml:space="preserve">ASIA CARGO LOGISTICS CO., LTD.</t>
  </si>
  <si>
    <t xml:space="preserve">上海泰缘货运代理有限公司</t>
  </si>
  <si>
    <t xml:space="preserve">SHANGHAI TAIYUAN TRANSPORTATION AGENCIES CO., LTD.</t>
  </si>
  <si>
    <t xml:space="preserve">上海宝洋国际船舶代理有限公司</t>
  </si>
  <si>
    <t xml:space="preserve">SHANGHAI BAOYANG INTERNATIONAL SHIPPING AGENCIES LTD.</t>
  </si>
  <si>
    <t xml:space="preserve">上海高峰船务有限公司</t>
  </si>
  <si>
    <t xml:space="preserve">SHANGHAI APEX SHIPPING CO., LTD.</t>
  </si>
  <si>
    <t xml:space="preserve">上海陆海英国际集装箱货运有限公司</t>
  </si>
  <si>
    <t xml:space="preserve">SHANGHAI LAND OCEAN IDS LOGISTICS CO., LTD</t>
  </si>
  <si>
    <t xml:space="preserve">上海悉科物流有限公司</t>
  </si>
  <si>
    <t xml:space="preserve">SHANGHAI SHICO LOGISTICS CO., LTD.</t>
  </si>
  <si>
    <t xml:space="preserve">上海盛世物流有限公司</t>
  </si>
  <si>
    <t xml:space="preserve">SHANGHAI VICTORY LOGISTICS CO., LTD.</t>
  </si>
  <si>
    <t xml:space="preserve">上海海悦货运代理有限公司</t>
  </si>
  <si>
    <t xml:space="preserve">SHANGHAI HIGHER TRANSPORTATION CO., LTD.</t>
  </si>
  <si>
    <t xml:space="preserve">上海中艺国际储运有限公司</t>
  </si>
  <si>
    <t xml:space="preserve">上海凯洋物流有限公司</t>
  </si>
  <si>
    <t xml:space="preserve">ROUND-THE-OCEAN LOGISTICS CO., LTD.</t>
  </si>
  <si>
    <t xml:space="preserve">上海通贸国际货运代理有限公司</t>
  </si>
  <si>
    <t xml:space="preserve">SHANGHAI TONGMAO INTERNATIONAL FREIGHT FORWARDING CO., LTD.</t>
  </si>
  <si>
    <t xml:space="preserve">上海傲立特国际货运有限公司</t>
  </si>
  <si>
    <t xml:space="preserve">SHANGHAI ELITIST MASTER INTERNATIONL CO., LTD.</t>
  </si>
  <si>
    <t xml:space="preserve">上海佳忆货运服务有限公司</t>
  </si>
  <si>
    <t xml:space="preserve">SHANGHAI JET-WELL INTERNATIONAL FORWARDING CO., LTD.</t>
  </si>
  <si>
    <t xml:space="preserve">上海龙骏船务有限公司（现名称：上海龙骏货物运输代理有限公司）</t>
  </si>
  <si>
    <t xml:space="preserve">SHANGHAI LONGJUN SHIPPING CO., LTD.</t>
  </si>
  <si>
    <t xml:space="preserve">上海三星船务有限公司</t>
  </si>
  <si>
    <t xml:space="preserve">SHANGHAI THREE STAR SHIPPING CO., LTD.</t>
  </si>
  <si>
    <t xml:space="preserve">上海世洋物流有限公司</t>
  </si>
  <si>
    <t xml:space="preserve">SHANGHAI SEVEN SEAS LOGISTICS LIMITED</t>
  </si>
  <si>
    <t xml:space="preserve">嘉兴市航茂物流有限公司上海分公司（现名称：浙江航茂物流有限公司上海第一分公司）</t>
  </si>
  <si>
    <t xml:space="preserve">JIA XING HANGMAO LOGISTICS CO., LTD SHANGHAI BRANCH</t>
  </si>
  <si>
    <t xml:space="preserve">上海中邦集运有限公司</t>
  </si>
  <si>
    <t xml:space="preserve">S.C.B. CONSOLIDATORS SERVICES LTD.</t>
  </si>
  <si>
    <t xml:space="preserve">上海常海物流有限公司</t>
  </si>
  <si>
    <t xml:space="preserve">SHANGHAI SYNASIA LOGISTICS CO., LTD.</t>
  </si>
  <si>
    <t xml:space="preserve">厦门纵横联运货运代理有限上海分公司</t>
  </si>
  <si>
    <t xml:space="preserve">TRANSLINK GLOBAL SHIPPING CO., LTD. SHANGHAI BRANCH </t>
  </si>
  <si>
    <t xml:space="preserve">上海贝安国际货运代理有限公司</t>
  </si>
  <si>
    <t xml:space="preserve">SHANGHAI BEIAN INTERNATIONAL TRANSPORTATION CO., LTD.</t>
  </si>
  <si>
    <t xml:space="preserve">上海阳光物流有限公司</t>
  </si>
  <si>
    <t xml:space="preserve">SHANGHAI SUNSHINE LOGISTICS CO., LTD.</t>
  </si>
  <si>
    <t xml:space="preserve">上海佳纳富国际物流有限公司</t>
  </si>
  <si>
    <t xml:space="preserve">CHINA FORTUNE INT'L LOGISTICS CO., LTD.</t>
  </si>
  <si>
    <t xml:space="preserve">上海七洋航运有限公司</t>
  </si>
  <si>
    <t xml:space="preserve">SEVEN OCEAN SHIPPING CO., LTD. </t>
  </si>
  <si>
    <t xml:space="preserve">上海尊萃船务代理有限公司</t>
  </si>
  <si>
    <t xml:space="preserve">SHANGHAI ELITE SHIPPING AGENCY CO., LTD.</t>
  </si>
  <si>
    <t xml:space="preserve">上海顺海货运代理有限公司</t>
  </si>
  <si>
    <t xml:space="preserve">SEA WAY SHIPPING &amp; ENTERPRISES LTD.</t>
  </si>
  <si>
    <r>
      <rPr>
        <sz val="10"/>
        <rFont val="Noto Sans"/>
        <family val="2"/>
      </rPr>
      <t xml:space="preserve">中领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PROFIT CHEER LOGISTICS (CHINA) LTD</t>
  </si>
  <si>
    <t xml:space="preserve">上海仁嘉船务代理有限公司</t>
  </si>
  <si>
    <t xml:space="preserve">ASIAN BEYOND SHIPPING CO., LTD.</t>
  </si>
  <si>
    <t xml:space="preserve">上海快迅航运有限公司</t>
  </si>
  <si>
    <t xml:space="preserve">THOMASON INTERNATIIONAL CO., LTD.</t>
  </si>
  <si>
    <t xml:space="preserve">上海通商货运代理有限公司</t>
  </si>
  <si>
    <t xml:space="preserve">TOMWIN FREIGHT FORWARDER  CO., LTD.</t>
  </si>
  <si>
    <t xml:space="preserve">大连安通船务代理有限公司上海分公司</t>
  </si>
  <si>
    <t xml:space="preserve">ONTO SHIPPING INTERNATIONAL INC SHANGHAI BRANCH</t>
  </si>
  <si>
    <t xml:space="preserve">玛璐玛（上海）国际贸易有限公司</t>
  </si>
  <si>
    <t xml:space="preserve">MARUMA (SHANGHAI) INTERNATIONAL TRADING CO., LTD.</t>
  </si>
  <si>
    <t xml:space="preserve">上海威富物流有限公司</t>
  </si>
  <si>
    <t xml:space="preserve">WIDER LOGISTICS LTD.</t>
  </si>
  <si>
    <t xml:space="preserve">深圳市环联货运代理有限公司上海分公司</t>
  </si>
  <si>
    <t xml:space="preserve">TRANS-AM UNITED LOGISTICS CO., LTD.SHANGHAI BRANCH</t>
  </si>
  <si>
    <t xml:space="preserve">上海中荷航运有限公司</t>
  </si>
  <si>
    <t xml:space="preserve">AB CHINA LOGISTICS LTD.</t>
  </si>
  <si>
    <t xml:space="preserve">上海嘉发国际货运代理有限公司</t>
  </si>
  <si>
    <t xml:space="preserve">SHANGHAI JIAFA INTERNATIONAL FREIGHT FORWARDING CO., LTD.</t>
  </si>
  <si>
    <t xml:space="preserve">上海韩进货运有限公司</t>
  </si>
  <si>
    <t xml:space="preserve">SHANGHAI HANJIN FREIGHT &amp; TRANSPORTATION CO., LTD.</t>
  </si>
  <si>
    <t xml:space="preserve">上海祥宏物流有限公司</t>
  </si>
  <si>
    <t xml:space="preserve">SHANGHAI FORTUNE LOGISTICS LIMITED</t>
  </si>
  <si>
    <t xml:space="preserve">万迅国际运输公司上海分公司</t>
  </si>
  <si>
    <t xml:space="preserve">WANXUN INTERNATIONAL TRANSPORT COMPANY SHANGHAI  BRANCH</t>
  </si>
  <si>
    <t xml:space="preserve">上海维一物流有限公司（现名称：上海维一国际物流有限公司）</t>
  </si>
  <si>
    <t xml:space="preserve">E-WAY LOGISTICS (CHINA) CO., LTD.</t>
  </si>
  <si>
    <t xml:space="preserve">上海金鹏船务有限公司（现名称：上海达鹏快递有限公司）</t>
  </si>
  <si>
    <t xml:space="preserve">SHANGHAI FLYING EAGLE SHIPPING CO., LTD.</t>
  </si>
  <si>
    <t xml:space="preserve">上海世联抽纱国际货运有限公司</t>
  </si>
  <si>
    <t xml:space="preserve">MERIDIAN IQ SHARTEX LOGISTICS CO., LTD.</t>
  </si>
  <si>
    <t xml:space="preserve">UNITED LOGISTICS LINES LTD.</t>
  </si>
  <si>
    <t xml:space="preserve">英属维尔京群岛</t>
  </si>
  <si>
    <t xml:space="preserve">上海瑞通船务运输代理有限公司</t>
  </si>
  <si>
    <t xml:space="preserve">EVERLUCKY SHIPPING CO.,LTD.</t>
  </si>
  <si>
    <t xml:space="preserve">上海东宏物流有限公司</t>
  </si>
  <si>
    <t xml:space="preserve">SHANGHAI DONGHONG LOGISTICS CO., LTD.</t>
  </si>
  <si>
    <t xml:space="preserve">万喜货运（中国）有限公司</t>
  </si>
  <si>
    <r>
      <rPr>
        <sz val="10"/>
        <rFont val="宋体"/>
        <family val="0"/>
        <charset val="134"/>
      </rPr>
      <t xml:space="preserve">MAHE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TD</t>
    </r>
  </si>
  <si>
    <t xml:space="preserve">上海汉万国际货运有限公司（现名称：上海云基商贸有限公司）</t>
  </si>
  <si>
    <t xml:space="preserve">SHANG HAI HAN WAN CONTAINER LINES CO., LTD.</t>
  </si>
  <si>
    <t xml:space="preserve">深圳市裕贺物流有限公司上海分公司</t>
  </si>
  <si>
    <t xml:space="preserve">COSA FREIGHT INC. SHANGHAI BRANCH</t>
  </si>
  <si>
    <t xml:space="preserve">上海华浪船务有限公司</t>
  </si>
  <si>
    <t xml:space="preserve">SHANGHAI HUALANG SHIPPING CO., LTD.</t>
  </si>
  <si>
    <r>
      <rPr>
        <sz val="10"/>
        <rFont val="Noto Sans"/>
        <family val="2"/>
      </rPr>
      <t xml:space="preserve">上海烨欣航运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海欣烨贸易有限公司</t>
    </r>
    <r>
      <rPr>
        <sz val="10"/>
        <rFont val="宋体"/>
        <family val="0"/>
        <charset val="134"/>
      </rPr>
      <t xml:space="preserve">)</t>
    </r>
  </si>
  <si>
    <t xml:space="preserve">YATARI EXPRESS CO., LTD.</t>
  </si>
  <si>
    <t xml:space="preserve">上海锦程国际货运有限公司</t>
  </si>
  <si>
    <t xml:space="preserve">SHANGHAI JCTRANS CO., LTD.</t>
  </si>
  <si>
    <t xml:space="preserve">上海烨欣航运有限公司深圳分公司</t>
  </si>
  <si>
    <t xml:space="preserve">YATARI EXPRESS CO., LTD. SHENZHEN BRANCH</t>
  </si>
  <si>
    <t xml:space="preserve">上海汇泰物流有限公司</t>
  </si>
  <si>
    <t xml:space="preserve">SHANGHAI LEADING AUTHORITY LOGISTICS CO., LTD.</t>
  </si>
  <si>
    <t xml:space="preserve">上海华世货运代理有限公司</t>
  </si>
  <si>
    <t xml:space="preserve">CHINA-WORLD CONTAINER LINE</t>
  </si>
  <si>
    <t xml:space="preserve">上海运联实业有限公司</t>
  </si>
  <si>
    <t xml:space="preserve">SHANGHAI YUNLIAN INDUSTRY &amp; COMMERCE CO., LTD.</t>
  </si>
  <si>
    <t xml:space="preserve">上海一中物流有限公司</t>
  </si>
  <si>
    <t xml:space="preserve">UNITRANS LOGISTICS CORP.</t>
  </si>
  <si>
    <t xml:space="preserve">孟虎航运有限公司</t>
  </si>
  <si>
    <t xml:space="preserve">BENGAL TIGER LINE LIMITED</t>
  </si>
  <si>
    <r>
      <rPr>
        <sz val="10"/>
        <rFont val="Noto Sans"/>
        <family val="2"/>
      </rPr>
      <t xml:space="preserve">罗宾逊全球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上海分公司</t>
    </r>
  </si>
  <si>
    <t xml:space="preserve">C.H. ROBINSON WORLDWIDE LOGISTICS  (DALIAN) CO., LTD. SHANGHAI BRANCH</t>
  </si>
  <si>
    <t xml:space="preserve">苏州新生国际货运咨询有限公司上海分公司</t>
  </si>
  <si>
    <t xml:space="preserve">SUZHOU SHIN SEI INT'L TRANSPORTATION CONSULTIVE CO., LTD. SHANGHAI BRANCH</t>
  </si>
  <si>
    <t xml:space="preserve">飞格国际通运股份有限公司</t>
  </si>
  <si>
    <t xml:space="preserve">FIEGE LTD.</t>
  </si>
  <si>
    <t xml:space="preserve">台湾</t>
  </si>
  <si>
    <t xml:space="preserve">上海鲸华货运代理有限公司</t>
  </si>
  <si>
    <t xml:space="preserve">KING WHALE LOGISTICS, INC.</t>
  </si>
  <si>
    <t xml:space="preserve">上海泰基国际物流有限公司</t>
  </si>
  <si>
    <t xml:space="preserve">SHANGHAI FOUNDATION INTERNATIONAL LOGISTICS CO., LTD. </t>
  </si>
  <si>
    <t xml:space="preserve">广州市富邦通运航运代理有限公司上海分公司</t>
  </si>
  <si>
    <t xml:space="preserve">FORDPOINTER SHIPPING COMPANY LIMITED SHANGHAI BRANCH</t>
  </si>
  <si>
    <t xml:space="preserve">上海铿达物流有限公司</t>
  </si>
  <si>
    <t xml:space="preserve">SHANGHAI KENGDA LOGISTICS CO., LTD.</t>
  </si>
  <si>
    <t xml:space="preserve">上海鹦鹉螺国际货运代理有限公司</t>
  </si>
  <si>
    <t xml:space="preserve">SHANGHAI NAUTILUS INTERNATIONAL FREIGHT FORWARDING CO., LTD.</t>
  </si>
  <si>
    <t xml:space="preserve">上海新文捷国际货运有限公司</t>
  </si>
  <si>
    <t xml:space="preserve">SHANGHAI NSJ INTERNATIONAL TRANSPORTATION CO., LTD.</t>
  </si>
  <si>
    <t xml:space="preserve">上海宁洋贸易有限公司</t>
  </si>
  <si>
    <t xml:space="preserve">SHANGHAI NINGYANG EXPRESS CO., LTD.</t>
  </si>
  <si>
    <t xml:space="preserve">上海申龙海运有限公司</t>
  </si>
  <si>
    <t xml:space="preserve">SHANGHAI SHENLONG SHIPPING CO., LTD.</t>
  </si>
  <si>
    <t xml:space="preserve">广州市富邦通运航运代理有限公司福州分公司</t>
  </si>
  <si>
    <t xml:space="preserve">FORDPOINTER SHIPPING COMPANY LIMITED FUZHOU BRANCH</t>
  </si>
  <si>
    <t xml:space="preserve">广州市卓志报关有限公司</t>
  </si>
  <si>
    <t xml:space="preserve">GUANGZHOU TOPZHI CUSTOMS BROKER CO., LTD.</t>
  </si>
  <si>
    <t xml:space="preserve">深圳市环联货运有限公司</t>
  </si>
  <si>
    <t xml:space="preserve">TRANS-AM UNITED LOGISTICS CO., LTD.</t>
  </si>
  <si>
    <t xml:space="preserve">深圳</t>
  </si>
  <si>
    <t xml:space="preserve">青岛拓联国际物流有限公司</t>
  </si>
  <si>
    <t xml:space="preserve">QINGDAO TOPLINK INT'L LOGISTICS CO., LTD.</t>
  </si>
  <si>
    <t xml:space="preserve">上海欧森国际物流有限公司</t>
  </si>
  <si>
    <t xml:space="preserve">SHANGHAI JUMBO LOGISTICS INC.</t>
  </si>
  <si>
    <t xml:space="preserve">深圳市赛格储运有限公司</t>
  </si>
  <si>
    <t xml:space="preserve">SHENZHEN SEG STORE &amp; TRANSPORT CO., LTD.</t>
  </si>
  <si>
    <t xml:space="preserve">杭州世联货运代理有限公司（现名称：杭州世联国际货运代理有限公司）</t>
  </si>
  <si>
    <t xml:space="preserve">HANGZHOU GLOBAL LINK FREIGHT FORWARDER CO., LTD.</t>
  </si>
  <si>
    <t xml:space="preserve">宁波江东鸿泰货运有限公司（现名称：宁波市江东鸿福货运代理有限公司）</t>
  </si>
  <si>
    <t xml:space="preserve">NINGBO HONGTAI TRANSPORTATION CO., LTD.</t>
  </si>
  <si>
    <t xml:space="preserve">鹰高国际货运（上海）有限公司</t>
  </si>
  <si>
    <t xml:space="preserve">AIR EAGLE INTERNATIONAL FREIGHT (SHA) LTD.</t>
  </si>
  <si>
    <t xml:space="preserve">上海威富物流有限公司青岛分公司</t>
  </si>
  <si>
    <t xml:space="preserve">WIDER LOGISTICS LTD. QINGDAO BRANCH</t>
  </si>
  <si>
    <t xml:space="preserve">上海嘉华货运代理有限公司</t>
  </si>
  <si>
    <t xml:space="preserve">JIA HUA SHIPPING CORPORATION LTD.</t>
  </si>
  <si>
    <t xml:space="preserve">海骏股份有限公司</t>
  </si>
  <si>
    <t xml:space="preserve">OEC FREIGHT WORLDWIDE CO., LTD.</t>
  </si>
  <si>
    <t xml:space="preserve">汕头市东进船务有限公司</t>
  </si>
  <si>
    <t xml:space="preserve">SHANTOU DONGJIN SHIPPING LIMITED</t>
  </si>
  <si>
    <t xml:space="preserve">汕头市东进船务有限公司深圳分公司</t>
  </si>
  <si>
    <t xml:space="preserve">SHANTOU DONGJIN SHIPPING LIMITED SHENZHEN BRANCH </t>
  </si>
  <si>
    <t xml:space="preserve">广州广德仓储有限公司</t>
  </si>
  <si>
    <t xml:space="preserve">GUANGZHOU GUANGDE WAREHOUSE CO., LTD.</t>
  </si>
  <si>
    <t xml:space="preserve">宁波港诚货运代理有限公司</t>
  </si>
  <si>
    <t xml:space="preserve">NINGBO GANGCHENG FORWARDING AGENCY CO., LTD.</t>
  </si>
  <si>
    <t xml:space="preserve">宁波定远物流有限公司</t>
  </si>
  <si>
    <t xml:space="preserve">NEP LOGISTICS CO., LTD.</t>
  </si>
  <si>
    <t xml:space="preserve">上海瑞客胜国际贸易有限公司</t>
  </si>
  <si>
    <t xml:space="preserve">SHANGHAI RECSSON INTERNATIONAL TRADE CO., LTD.</t>
  </si>
  <si>
    <t xml:space="preserve">广州穗南物流服务有限公司深圳分公司</t>
  </si>
  <si>
    <t xml:space="preserve">GUANGZHOU SHUI NAM LOGISTICS SERVICES LTD SHENZHEN BRANCH</t>
  </si>
  <si>
    <t xml:space="preserve">深圳市迅极货运代理有限公司天津分公司</t>
  </si>
  <si>
    <t xml:space="preserve">GREEN INTEGRATED LOGISTICS (CHINA) LTD. TIANJIN BRANCH</t>
  </si>
  <si>
    <t xml:space="preserve">天津</t>
  </si>
  <si>
    <t xml:space="preserve">天津宏保物流有限公司</t>
  </si>
  <si>
    <t xml:space="preserve">TIANJIN HONGBAO LOGISTICS CO.,LTD.</t>
  </si>
  <si>
    <t xml:space="preserve">巡洋海运株式会社</t>
  </si>
  <si>
    <t xml:space="preserve">SUN OCEAN EXPRESS CO., LTD.</t>
  </si>
  <si>
    <t xml:space="preserve">株式会社后藤回漕店</t>
  </si>
  <si>
    <t xml:space="preserve">GOTO KAISOTEN, LTD.</t>
  </si>
  <si>
    <t xml:space="preserve">深圳市迅极货运代理有限公司青岛分公司</t>
  </si>
  <si>
    <t xml:space="preserve">GREEN INTEGRATED LOGISTICS (CHINA) LTD. QINGDAO BRANCH</t>
  </si>
  <si>
    <t xml:space="preserve">深圳市迅极货运代理有限公司上海分公司</t>
  </si>
  <si>
    <t xml:space="preserve">GREEN INTEGRATED LOGISTICS (CHINA) LTD. SHANGHAI BRANCH</t>
  </si>
  <si>
    <t xml:space="preserve">深圳市仲盛远东实业发展有限公司上海分公司</t>
  </si>
  <si>
    <t xml:space="preserve">FEI LINE LIMITED SHANGHAI BRANCH</t>
  </si>
  <si>
    <t xml:space="preserve">深圳市迅极货运代理有限公司</t>
  </si>
  <si>
    <t xml:space="preserve">GREEN INTEGRATED LOGISTICS (CHINA) LTD.</t>
  </si>
  <si>
    <t xml:space="preserve">深圳市仲盛远东实业发展有限公司</t>
  </si>
  <si>
    <t xml:space="preserve">FEI LINE LIMITED</t>
  </si>
  <si>
    <t xml:space="preserve">CARGOGULF SERVICES E.C.</t>
  </si>
  <si>
    <t xml:space="preserve">巴林</t>
  </si>
  <si>
    <t xml:space="preserve">厦门联宏运通物流有限公司深圳分公司</t>
  </si>
  <si>
    <t xml:space="preserve">TRANSITOP LOGISTIC (CHINA) LTD. SHENZHEN BRANCH</t>
  </si>
  <si>
    <t xml:space="preserve">厦门联宏运通物流有限公司宁波分公司</t>
  </si>
  <si>
    <t xml:space="preserve">TRANSITOP LOGISTIC (CHINA) LTD. NINGBO BRANCH</t>
  </si>
  <si>
    <t xml:space="preserve">上海丰盛物流有限公司</t>
  </si>
  <si>
    <t xml:space="preserve">SINO CONNECTIONS LOGISTICS INC.</t>
  </si>
  <si>
    <t xml:space="preserve">厦门金铁国际货运有限公司深圳分公司</t>
  </si>
  <si>
    <t xml:space="preserve">KINTETSU WORLD EXPRESS (XIAMEN) CO., LTD. SHENHEN BRANCH</t>
  </si>
  <si>
    <t xml:space="preserve">上海瀚钰航运有限公司（现名称：上海臻柃商务咨询有限公司）</t>
  </si>
  <si>
    <t xml:space="preserve">WORLD CARGO LOGISTICS (SHANGHAI) LTD.</t>
  </si>
  <si>
    <t xml:space="preserve">深圳长帆国际货运代理有限公司</t>
  </si>
  <si>
    <t xml:space="preserve">SHENZHEN LONG SAIL INTERNATIONAL LOGISTICS CO., LTD.</t>
  </si>
  <si>
    <t xml:space="preserve">华安物流有限公司</t>
  </si>
  <si>
    <t xml:space="preserve">HUAAN LOGISTICS CO., LTD</t>
  </si>
  <si>
    <t xml:space="preserve">上海胜超物流有限公司</t>
  </si>
  <si>
    <t xml:space="preserve">SUNOBLE INTERNATIONAL CARGO SERVICE LTD</t>
  </si>
  <si>
    <t xml:space="preserve">上海伟裕货运有限公司</t>
  </si>
  <si>
    <t xml:space="preserve">SHANGHAI WEIYU SHIPPING CO., LTD</t>
  </si>
  <si>
    <t xml:space="preserve">上海泛盟货运代理有限公司</t>
  </si>
  <si>
    <t xml:space="preserve">SHANGHAI VAST UNION SHIPPING CO., LTD.</t>
  </si>
  <si>
    <t xml:space="preserve">深圳市勤辉环球物流有限公司</t>
  </si>
  <si>
    <t xml:space="preserve">SHENZHEN QINHUI LOGISTICS CO., LTD.</t>
  </si>
  <si>
    <t xml:space="preserve">广东省中旅国际货运代理有限公司</t>
  </si>
  <si>
    <t xml:space="preserve">GUANGDONG CTS INTERNATIONAL CARGO AGENT CO., LTD.</t>
  </si>
  <si>
    <t xml:space="preserve">厦门联宏运通物流有限公司上海分公司</t>
  </si>
  <si>
    <t xml:space="preserve">TRANSITOP LOGISTIC (CHINA) LTD. SHANGHAI BRANCH</t>
  </si>
  <si>
    <t xml:space="preserve">千禧国际货运（中国）有限公司</t>
  </si>
  <si>
    <r>
      <rPr>
        <sz val="10"/>
        <rFont val="宋体"/>
        <family val="0"/>
        <charset val="134"/>
      </rPr>
      <t xml:space="preserve">MILLENNIUM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IMITED</t>
    </r>
  </si>
  <si>
    <t xml:space="preserve">香港</t>
  </si>
  <si>
    <t xml:space="preserve">大连明山国际船务代理有限公司</t>
  </si>
  <si>
    <t xml:space="preserve">DALIAN MINGSHAN INTERNATIONAL SHIPPING AGENCY CO., LTD.</t>
  </si>
  <si>
    <t xml:space="preserve">宁波中环船务有限公司</t>
  </si>
  <si>
    <t xml:space="preserve">NINGBO ZHONG HUAN SHIPPING CO., LTD. </t>
  </si>
  <si>
    <t xml:space="preserve">三运仓储（宁波）有限公司</t>
  </si>
  <si>
    <t xml:space="preserve">MITEX NINGBO LOGISTICS CO., LTD.</t>
  </si>
  <si>
    <t xml:space="preserve">天津裕佳昌国际货运有限公司苏州分公司</t>
  </si>
  <si>
    <t xml:space="preserve">TIANJIN YUJIANGCHANG INTERNATIONAL FORWARDING CO., LTD. SUZHOU BRANCH</t>
  </si>
  <si>
    <t xml:space="preserve">苏州</t>
  </si>
  <si>
    <t xml:space="preserve">厦门纵横联运货运代理有限公司大连分公司</t>
  </si>
  <si>
    <t xml:space="preserve">TRANSLINK GLOBAL SHIPPING CO., LTD. DALIAN BRANCH</t>
  </si>
  <si>
    <t xml:space="preserve">厦门纵横联运货运代理有限公司青岛分公司</t>
  </si>
  <si>
    <t xml:space="preserve">TRANSLINK GLOBAL SHIPPING CO., LTD. QINGDAO BRANCH</t>
  </si>
  <si>
    <t xml:space="preserve">上海华谊天原化工物流有限公司</t>
  </si>
  <si>
    <t xml:space="preserve">SHANGHAI HUAYI TIANYUAN CHEMICAL LOGISTICS CO., LTD.</t>
  </si>
  <si>
    <t xml:space="preserve">深圳市海冠物流有限公司厦门分公司</t>
  </si>
  <si>
    <t xml:space="preserve">TRANSWORLD LOGISTICS CO., LTD XIAMEN BRANCH</t>
  </si>
  <si>
    <t xml:space="preserve">厦门</t>
  </si>
  <si>
    <t xml:space="preserve">扬州天原货运代理有限公司</t>
  </si>
  <si>
    <t xml:space="preserve">YANGZHOU AIR SEA TRANSPORT CO., LTD.</t>
  </si>
  <si>
    <t xml:space="preserve">扬州</t>
  </si>
  <si>
    <t xml:space="preserve">天津航都长兴国际货运代理有限公司青岛分公司</t>
  </si>
  <si>
    <t xml:space="preserve">AIR-CITY (CHINA) CO., LTD. QINGDAO BRANCH</t>
  </si>
  <si>
    <t xml:space="preserve">广州市富邦通运航运代理有限公司厦门分公司</t>
  </si>
  <si>
    <t xml:space="preserve">FORDPOINTER SHIPPING COMPANY LIMITED XIAMEN BRANCH</t>
  </si>
  <si>
    <t xml:space="preserve">广东威盛国际货运代理有限公司深圳分公司</t>
  </si>
  <si>
    <t xml:space="preserve">GUANGDONG WEISHENG INT'L FREIGHT FORWARDING CO., LTD. SHENZHEN BRANCH</t>
  </si>
  <si>
    <t xml:space="preserve">DSL STAR EXPRESS INC.</t>
  </si>
  <si>
    <t xml:space="preserve">山东外运公司</t>
  </si>
  <si>
    <t xml:space="preserve">厦门康捷顺物流有限公司福州分公司</t>
  </si>
  <si>
    <t xml:space="preserve">COMTRANS LOGISTICS LTD., FUZHOU BRANCH</t>
  </si>
  <si>
    <t xml:space="preserve">厦门康捷顺物流有限公司宁波分公司</t>
  </si>
  <si>
    <t xml:space="preserve">COMTRANS LOGISTICS LTD. NINGBO BRANCH</t>
  </si>
  <si>
    <t xml:space="preserve">上海勤展物流有限公司</t>
  </si>
  <si>
    <t xml:space="preserve">SHANGHAI QINZHAN LOGISTICS CO., LTD.</t>
  </si>
  <si>
    <t xml:space="preserve">天津航都长兴国际货运代理有限公司上海分公司</t>
  </si>
  <si>
    <t xml:space="preserve">AIR-CITY (CHINA) CO., LTD. SHANGHAI BRANCH</t>
  </si>
  <si>
    <t xml:space="preserve">厦门康捷顺物流有限公司深圳分公司</t>
  </si>
  <si>
    <t xml:space="preserve">COMTRANS LOGISTICS LTD. SHENZHEN BRANCH</t>
  </si>
  <si>
    <t xml:space="preserve">天津伟联货运代理服务有限公司</t>
  </si>
  <si>
    <t xml:space="preserve">TIANJIN NORTHERN ALLIANCE LOGISTICS CO., LTD.</t>
  </si>
  <si>
    <t xml:space="preserve">天津 </t>
  </si>
  <si>
    <t xml:space="preserve">厦门优传供应链有限公司</t>
  </si>
  <si>
    <t xml:space="preserve">XIAMEN UTRANS SUPPLY CHAIN MANAGEMENT CO., LTD.</t>
  </si>
  <si>
    <t xml:space="preserve">上海明日国际船务有限公司北京分公司</t>
  </si>
  <si>
    <t xml:space="preserve">SHANGHAI COSFAR SHIPPING INTERNATIONAL CO., LTD. BEIJING BRANCH</t>
  </si>
  <si>
    <t xml:space="preserve">天津市嘉达货运代理有限公司长沙分公司</t>
  </si>
  <si>
    <t xml:space="preserve">JAGUAR LOGISTICS CO., LTD. CHANGSHA BRANCH</t>
  </si>
  <si>
    <t xml:space="preserve">长沙</t>
  </si>
  <si>
    <t xml:space="preserve">厦门康捷顺物流有限公司大连分公司</t>
  </si>
  <si>
    <t xml:space="preserve">COMTRANS LOGISTICS LTD DALIAN BRANCH</t>
  </si>
  <si>
    <t xml:space="preserve">大连佳晖货运代理有限公司</t>
  </si>
  <si>
    <t xml:space="preserve">DALIAN JIAHUI FORWARDER CO., LTD.</t>
  </si>
  <si>
    <t xml:space="preserve">山东舜远国际物流有限公司</t>
  </si>
  <si>
    <t xml:space="preserve">SHANDONG SUNFAST SHIPPING CO., LTD.</t>
  </si>
  <si>
    <t xml:space="preserve">厦门康捷顺物流有限公司青岛分公司</t>
  </si>
  <si>
    <t xml:space="preserve">COMTRANS LOGISTICS LTD.QINGDAO BRANCH</t>
  </si>
  <si>
    <t xml:space="preserve">厦门康捷顺物流有限公司天津分公司</t>
  </si>
  <si>
    <t xml:space="preserve">COMTRANS LOGISTICS LTD.TIANJIN BRANCH</t>
  </si>
  <si>
    <t xml:space="preserve">厦门华拓国际货运代理有限公司</t>
  </si>
  <si>
    <t xml:space="preserve">XIAMEN GF-HUATUO CONSOLIDATORS LTD.</t>
  </si>
  <si>
    <t xml:space="preserve">厦门康捷顺物流有限公司</t>
  </si>
  <si>
    <t xml:space="preserve">COMTRANS LOGISTICS LTD.</t>
  </si>
  <si>
    <t xml:space="preserve">深圳市长鼎货运代理有限公司广州分公司</t>
  </si>
  <si>
    <t xml:space="preserve">EVERTOP LOGISTICS CO., LTD. GUANGZHOU BRANCH</t>
  </si>
  <si>
    <t xml:space="preserve">深圳市长鼎货运代理有限公司</t>
  </si>
  <si>
    <t xml:space="preserve">EVERTOP LOGISTICS CO., LTD.</t>
  </si>
  <si>
    <t xml:space="preserve">天津市和骏船务代理有限公司</t>
  </si>
  <si>
    <t xml:space="preserve">FORTUNE TRUMP SHIPPING COMPANY LIMITED</t>
  </si>
  <si>
    <t xml:space="preserve">天信（天津）国际货运代理有限公司</t>
  </si>
  <si>
    <t xml:space="preserve">JWJ LOGISTICS (TIANJIN) CO., LTD.</t>
  </si>
  <si>
    <t xml:space="preserve">上海威富物流有限公司深圳分公司</t>
  </si>
  <si>
    <t xml:space="preserve">WIDER LOGISTICS LTD. SHENZHEN BRANCH</t>
  </si>
  <si>
    <t xml:space="preserve">四川省长丰航运有限公司</t>
  </si>
  <si>
    <t xml:space="preserve">MAXTOP SHIPPING LIMITED (CHINA) </t>
  </si>
  <si>
    <t xml:space="preserve">四川</t>
  </si>
  <si>
    <t xml:space="preserve">南光国际物流（大连）有限责任公司</t>
  </si>
  <si>
    <t xml:space="preserve">NAM KWONG INTERNATIONAL LOGISTICS (DALIAN) CO., LTD.</t>
  </si>
  <si>
    <t xml:space="preserve">深圳市世之运国际货运代理有限公司</t>
  </si>
  <si>
    <t xml:space="preserve">SHENZHEN GLOBAL-TRANS INTERNATIONAL LOGISTICS CO., LTD.</t>
  </si>
  <si>
    <t xml:space="preserve">深圳泰福仓实业有限公司</t>
  </si>
  <si>
    <t xml:space="preserve">SHENZHEN TALFOOK CHONG INDUSTRIAL CO., LTD.</t>
  </si>
  <si>
    <t xml:space="preserve">深圳市蛇口招商同利货运代理有限公司</t>
  </si>
  <si>
    <t xml:space="preserve">SHEKOU MERCHANTS TOWI FREIGHT TRANSPORT AGENCY CO., LTD.</t>
  </si>
  <si>
    <t xml:space="preserve">深圳市捷岛国际物流有限公司</t>
  </si>
  <si>
    <t xml:space="preserve">SHENZHEN JDS INTERNATIONAL LOGISTICS CO.., LTD.</t>
  </si>
  <si>
    <t xml:space="preserve">律侨有限公司</t>
  </si>
  <si>
    <t xml:space="preserve">APOLLO EXPRESS LTD.</t>
  </si>
  <si>
    <t xml:space="preserve">北京泰世通国际物流有限公司</t>
  </si>
  <si>
    <t xml:space="preserve">TST INTERNATIONAL LOGISTICS CO., LTD. </t>
  </si>
  <si>
    <t xml:space="preserve">深圳市永丰物流有限公司广州分公司</t>
  </si>
  <si>
    <t xml:space="preserve">SHENZHEN EVER HARVEST LOGISTICS CO., LTD. GUANGZHOU BRANCH</t>
  </si>
  <si>
    <t xml:space="preserve">BDP TRANSPORT, LLC</t>
  </si>
  <si>
    <t xml:space="preserve">上海和洋国际货运代理有限公司</t>
  </si>
  <si>
    <t xml:space="preserve">HOYANG INT'L TRANSPORTATION (SHANGHAI) CO., LTD</t>
  </si>
  <si>
    <t xml:space="preserve">深圳市中正国际货运代理有限公司</t>
  </si>
  <si>
    <t xml:space="preserve">SUNWAY LOGISTICS CO., LTD.</t>
  </si>
  <si>
    <t xml:space="preserve">天津日新国际物流有限公司</t>
  </si>
  <si>
    <t xml:space="preserve">TIANJIN NISSIN INTERNATIONAL TRANSPORT CO., LTD.</t>
  </si>
  <si>
    <t xml:space="preserve">北京富亿通国际货运代理有限责任公司</t>
  </si>
  <si>
    <t xml:space="preserve">BEIJING FUYITONG INTERNATIONAL TRANSPORTATION CO., LTD.</t>
  </si>
  <si>
    <t xml:space="preserve">上海华城船务有限公司大连分公司</t>
  </si>
  <si>
    <t xml:space="preserve">SINOCITY SHIPPING LTD. DALIAN BRANCH</t>
  </si>
  <si>
    <t xml:space="preserve">上海瑞格国际货运代理有限公司</t>
  </si>
  <si>
    <t xml:space="preserve">REACHGLOBAL EXPRESS LTD.</t>
  </si>
  <si>
    <t xml:space="preserve">上海山辉货运代理有限公司</t>
  </si>
  <si>
    <t xml:space="preserve">SHANGHAI SUNGLORY TRANSPORTATION CO., LTD.</t>
  </si>
  <si>
    <t xml:space="preserve">广州市富邦通运航运代理有限公司深圳分公司</t>
  </si>
  <si>
    <t xml:space="preserve">FORDPOINTER SHIPPING COMPANY LIMITED SHENZHEN BRANCH</t>
  </si>
  <si>
    <t xml:space="preserve">天津海远国际货运代理有限公司</t>
  </si>
  <si>
    <t xml:space="preserve">TIANJIN HAIYUAN INTERNATIONAL FREIGHT FORWARDING CO., LTD.</t>
  </si>
  <si>
    <t xml:space="preserve">天津市世航货运服务有限公司</t>
  </si>
  <si>
    <t xml:space="preserve">WORLD SHIPPING CO., LTD.</t>
  </si>
  <si>
    <t xml:space="preserve">普及东西物流有限公司</t>
  </si>
  <si>
    <t xml:space="preserve">LOGWIN AIR &amp; OCEAN HONG KONG LIMITED</t>
  </si>
  <si>
    <t xml:space="preserve">利威货箱船务有限公司</t>
  </si>
  <si>
    <t xml:space="preserve">LEADWAY CONTAINER LINE LIMITED</t>
  </si>
  <si>
    <t xml:space="preserve">中铁快运物流有限公司</t>
  </si>
  <si>
    <t xml:space="preserve">CHINA RAILWAY EXPRESS LOGISTICS CO., LTD.</t>
  </si>
  <si>
    <t xml:space="preserve">上海弋洋国际货物运输代理有限公司</t>
  </si>
  <si>
    <t xml:space="preserve">SHANGHAI EAST-OCEAN LOGISTIC CO., LTD.</t>
  </si>
  <si>
    <t xml:space="preserve">深圳市康迪信实业发展有限公司</t>
  </si>
  <si>
    <t xml:space="preserve">CONTRANS CARGO</t>
  </si>
  <si>
    <t xml:space="preserve">厦门大顺大国际货运代理有限公司</t>
  </si>
  <si>
    <t xml:space="preserve">DA SHUN DA INT'L FREIGHT (XIAMEN) CO., LTD.</t>
  </si>
  <si>
    <t xml:space="preserve">上海美航泛太物流有限公司</t>
  </si>
  <si>
    <t xml:space="preserve">M &amp; H SHIPPING CORPORATION</t>
  </si>
  <si>
    <t xml:space="preserve">上海华枫国际货物运输代理有限公司</t>
  </si>
  <si>
    <t xml:space="preserve">SHANGHAI H&amp;F INTERNATIONAL LOGISTICS CO., LTD.</t>
  </si>
  <si>
    <t xml:space="preserve">上海冈松货运代理有限公司</t>
  </si>
  <si>
    <t xml:space="preserve">SHANGHAI GANGSONG SHIPPING CO., LTD.</t>
  </si>
  <si>
    <t xml:space="preserve">上海育浦集装箱货运有限公司</t>
  </si>
  <si>
    <t xml:space="preserve">SHANGHAI YUPU CONTAINER TRANSPORTATION CO., LTD.</t>
  </si>
  <si>
    <t xml:space="preserve">上海一捷物流有限公司</t>
  </si>
  <si>
    <t xml:space="preserve">TOP SPEED LOGISTICS (SHANGHAI) CO., LTD.</t>
  </si>
  <si>
    <t xml:space="preserve">深圳市航鹏物流有限公司</t>
  </si>
  <si>
    <t xml:space="preserve">SHENZHEN HANGPENG LOGISTICS CO., LTD.</t>
  </si>
  <si>
    <t xml:space="preserve">天津万通物流有限公司</t>
  </si>
  <si>
    <t xml:space="preserve">TIANJIN WANTONG LOGISTICS CO., LTD.</t>
  </si>
  <si>
    <t xml:space="preserve">青岛福斯特国际货运代理有限公司</t>
  </si>
  <si>
    <t xml:space="preserve">QINGDAO FIRST INTERNATIONAL L&amp;T CO., LTD.</t>
  </si>
  <si>
    <t xml:space="preserve">上海虞泰国际物流有限公司</t>
  </si>
  <si>
    <t xml:space="preserve">SHANGHAI YUTAI INTERNATIONAL LOGISTICS CO., LTD.</t>
  </si>
  <si>
    <t xml:space="preserve">上海超亿迅国际货物运输代理有限公司</t>
  </si>
  <si>
    <t xml:space="preserve">SHANGHAI E SPEED INT'L TRANSPORTATION LTD.</t>
  </si>
  <si>
    <t xml:space="preserve">上海联宏船务有限公司深圳分公司</t>
  </si>
  <si>
    <t xml:space="preserve">A &amp; V SHIPPING CO., LTD. SHENZHEN BRANCH</t>
  </si>
  <si>
    <t xml:space="preserve">青岛远洋投资发展有限公司</t>
  </si>
  <si>
    <t xml:space="preserve">COSCO (QINGDAO) INVESTMENT HOLDING CO., LTD.</t>
  </si>
  <si>
    <t xml:space="preserve">青岛中集亚海国际物流有限公司（现名称：青岛中集亚海物流有限公司）</t>
  </si>
  <si>
    <t xml:space="preserve">QINGDAO CHINASEA INTERNATIONAL SHIPPING CO., LTD.</t>
  </si>
  <si>
    <t xml:space="preserve">天津浩航物流有限公司</t>
  </si>
  <si>
    <t xml:space="preserve">TIANJIN GRANDTRANS LOGISTICS CO., LTD.</t>
  </si>
  <si>
    <t xml:space="preserve">上海爱意特物流有限公司苏州分公司</t>
  </si>
  <si>
    <t xml:space="preserve">AIT LOGISTICS (SHANGHAI) CO., LTD.</t>
  </si>
  <si>
    <t xml:space="preserve">广州万基国际货运代理有限公司</t>
  </si>
  <si>
    <t xml:space="preserve">GUANGZHOU MANGO INT'L FREIGHT AGENCY CO., LTD.</t>
  </si>
  <si>
    <t xml:space="preserve">太古船务有限公司</t>
  </si>
  <si>
    <t xml:space="preserve">SWIRE SHIPPING LTD.</t>
  </si>
  <si>
    <t xml:space="preserve">英国</t>
  </si>
  <si>
    <t xml:space="preserve">昇联物流有限公司（原名称：耀丰船务有限公司）</t>
  </si>
  <si>
    <t xml:space="preserve">SUN LINK LOGISTICS CO., LIMITED (BRIGHT FORTUNE SHIPPING LTD.)</t>
  </si>
  <si>
    <t xml:space="preserve">天津海润国际货运代理有限公司深圳分公司</t>
  </si>
  <si>
    <t xml:space="preserve">OCEAN-RUN INTERNATIONAL FREIGHT FORWARDING (TIANJIN) CO., LTD. 
SHENZHEN BRANCH</t>
  </si>
  <si>
    <t xml:space="preserve">中国外运江苏公司</t>
  </si>
  <si>
    <t xml:space="preserve">SINOTRANS JIANGSU CORP.</t>
  </si>
  <si>
    <t xml:space="preserve">上海希和物流有限公司</t>
  </si>
  <si>
    <t xml:space="preserve">SHANGHAI C-KO LOGISTICS CO., LTD.</t>
  </si>
  <si>
    <t xml:space="preserve">上海万硕物流有限公司深圳分公司
（原名称：上海兰生物流有限公司深圳分公司）</t>
  </si>
  <si>
    <r>
      <rPr>
        <sz val="10"/>
        <rFont val="宋体"/>
        <family val="0"/>
        <charset val="134"/>
      </rPr>
      <t xml:space="preserve">SHANGHAI MAGNET LOGISTICS CO., LTD. SHENZHEN BRANCH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ANGHAI LANSHENG LOGISTICS CO., LTD. SHENZHEN BRANCH</t>
    </r>
    <r>
      <rPr>
        <sz val="10"/>
        <rFont val="Noto Sans"/>
        <family val="2"/>
      </rPr>
      <t xml:space="preserve">）</t>
    </r>
  </si>
  <si>
    <t xml:space="preserve">上海立宇货运代理有限公司</t>
  </si>
  <si>
    <t xml:space="preserve">UNI-FREIGHT LOGISTICS LTD.</t>
  </si>
  <si>
    <t xml:space="preserve">深圳市海通国际物流有限公司</t>
  </si>
  <si>
    <t xml:space="preserve">SHENZHEN HITONG INTERNATIONAL LOGISTICS CO., LTD.</t>
  </si>
  <si>
    <t xml:space="preserve">深圳市鑫隆华国际货运代理有限公司</t>
  </si>
  <si>
    <t xml:space="preserve">SHENZHEN XINLONGHUA INTERNATIONAL FORWARDING CO., LTD</t>
  </si>
  <si>
    <t xml:space="preserve">厦门纵横联运货运代理有限公司深圳分公司</t>
  </si>
  <si>
    <t xml:space="preserve">TRANSLINK GLOBAL SHIPPING CO., LTD. SHENZHEN BRANCH</t>
  </si>
  <si>
    <t xml:space="preserve">上海邮申国际货运有限公司广州分公司</t>
  </si>
  <si>
    <t xml:space="preserve">YUSEN SHENDA AIR &amp; SEA SERVICE (SHANGHAI) LTD. GUANGZHOU BRANCH</t>
  </si>
  <si>
    <t xml:space="preserve">深圳市海泰船务有限公司</t>
  </si>
  <si>
    <t xml:space="preserve">GLOBAL UNITED LOGISTICS INC.</t>
  </si>
  <si>
    <t xml:space="preserve">上海佑利国际货物运输代理有限公司</t>
  </si>
  <si>
    <t xml:space="preserve">U-LOGISTICS GROUP (SHANGHAI) LTD.</t>
  </si>
  <si>
    <t xml:space="preserve">上海华城船务有限公司</t>
  </si>
  <si>
    <t xml:space="preserve">SINOCITY SHIPPING LTD.</t>
  </si>
  <si>
    <t xml:space="preserve">上海万升物流有限公司</t>
  </si>
  <si>
    <t xml:space="preserve">SHANGHAI WISDOM LOGISTICS CO.,LTD.</t>
  </si>
  <si>
    <t xml:space="preserve">深圳海冠国际物流有限公司上海分公司</t>
  </si>
  <si>
    <t xml:space="preserve">TRANSWORLD LOGISTICS CO., LTD. SHANGHAI BRANCH</t>
  </si>
  <si>
    <t xml:space="preserve">绍兴市兴宇货物运输有限公司</t>
  </si>
  <si>
    <t xml:space="preserve">SHAOXING XING YU FREIGHT AGENCIES CO., LTD.</t>
  </si>
  <si>
    <t xml:space="preserve">绍兴</t>
  </si>
  <si>
    <t xml:space="preserve">绍兴云东货运有限公司</t>
  </si>
  <si>
    <t xml:space="preserve">SHAOXING YUNDONG TRANSPORTATION CO., LTD</t>
  </si>
  <si>
    <t xml:space="preserve">绍兴市启航货运有限公司</t>
  </si>
  <si>
    <t xml:space="preserve">SHAOXING QIHANG TRANSPORT CO., LTD.</t>
  </si>
  <si>
    <t xml:space="preserve">上海瑞科国际航运有限公司绍兴分公司</t>
  </si>
  <si>
    <t xml:space="preserve">SHANGHAI UCH SHIPPING CO., LTD. SHAOXING BRANCH</t>
  </si>
  <si>
    <t xml:space="preserve">绍兴市虹海货运有限公司</t>
  </si>
  <si>
    <t xml:space="preserve">SHAOXING HONGHAI TRANSPORT CO., LTD.</t>
  </si>
  <si>
    <t xml:space="preserve">绍兴市邦连物流有限公司</t>
  </si>
  <si>
    <t xml:space="preserve">WORLD CONNECT SHIPPING &amp; CARGO CO., LTD.</t>
  </si>
  <si>
    <t xml:space="preserve">绍兴市罡龙货运有限公司</t>
  </si>
  <si>
    <t xml:space="preserve">SHAOXING GANG LONG TRANSPORTATION CO., LTD.</t>
  </si>
  <si>
    <t xml:space="preserve">青岛鹏兴国际物流有限公司</t>
  </si>
  <si>
    <t xml:space="preserve">QINGDAO PENGXING INTERNATIONAL LOGISTICS CO., LTD.</t>
  </si>
  <si>
    <t xml:space="preserve">青岛开瑞国际货运有限公司厦门分公司</t>
  </si>
  <si>
    <t xml:space="preserve">S.F. SYSTEMS (QINGDAO) LTD.,XIAMEN BRANCH</t>
  </si>
  <si>
    <t xml:space="preserve">广州浩航国际货运代理有限公司</t>
  </si>
  <si>
    <t xml:space="preserve">GUANGZHOU GRAND SMOOTH TRANSPORT INTERNATIONAL AGENCY LTD.</t>
  </si>
  <si>
    <t xml:space="preserve">上海元驰船务有限公司</t>
  </si>
  <si>
    <t xml:space="preserve">LUCITRANS SHIPPING CO., LTD.</t>
  </si>
  <si>
    <t xml:space="preserve">新泰船务管理（天津）有限公司</t>
  </si>
  <si>
    <t xml:space="preserve">NEW PACIFIC SHIPPING ARRANGEMENT (TIANJIN) CO., LTD.</t>
  </si>
  <si>
    <t xml:space="preserve">GREAT OCEAN CONTAINER LINES LIMITED</t>
  </si>
  <si>
    <t xml:space="preserve">塞浦路斯</t>
  </si>
  <si>
    <t xml:space="preserve">上海普发国际货运代理有限公司</t>
  </si>
  <si>
    <t xml:space="preserve">SHANGHAI PUFA FREIGHT FORWARDING CO., LTD.</t>
  </si>
  <si>
    <t xml:space="preserve">深圳市飞斯特国际物流有限公司</t>
  </si>
  <si>
    <t xml:space="preserve">SHENZHEN FIRST INTERNATIONAL LOGISTICS CO., LTD.</t>
  </si>
  <si>
    <t xml:space="preserve">深圳市鸿盛国际货运代理有限公司</t>
  </si>
  <si>
    <t xml:space="preserve">SHENZHEN HONGSHENG INTERNATIONAL SHIPPING AGENCY CO., LTD.</t>
  </si>
  <si>
    <t xml:space="preserve">深圳市航姆国际船舶代理有限公司</t>
  </si>
  <si>
    <t xml:space="preserve">SHENZHEN INTERNATIONAL SHIPPING AGENCY LTD.</t>
  </si>
  <si>
    <t xml:space="preserve">深圳市廉威实业有限公司</t>
  </si>
  <si>
    <t xml:space="preserve">WILLIAM'S INTERNATIONAL FREIGHT COMPANY LIMITED</t>
  </si>
  <si>
    <t xml:space="preserve">深圳市兆联实业发展有限公司上海分公司</t>
  </si>
  <si>
    <t xml:space="preserve">FEI LOGISTICS LIMITED SHANGHAI BRANCH</t>
  </si>
  <si>
    <t xml:space="preserve">深圳市招商物流有限公司</t>
  </si>
  <si>
    <t xml:space="preserve">SHENZHEN CHINA MERCHANTS LOGISTICS CO., LTD.</t>
  </si>
  <si>
    <t xml:space="preserve">深圳市兆联实业发展有限公司</t>
  </si>
  <si>
    <t xml:space="preserve">FEI LOGISTICS LIMITED </t>
  </si>
  <si>
    <t xml:space="preserve">深圳市天地人和实业有限公司</t>
  </si>
  <si>
    <t xml:space="preserve">SHENZHEN WORLDSUPPORT LOGISTICS CO.,LTD.</t>
  </si>
  <si>
    <t xml:space="preserve">上海朗文物流有限公司深圳分公司</t>
  </si>
  <si>
    <t xml:space="preserve">NORMAN EXPRESS STAR CO., LTD. SHENZHEN BRANCH</t>
  </si>
  <si>
    <t xml:space="preserve">中国有色金属工业深圳仓储运输公司</t>
  </si>
  <si>
    <t xml:space="preserve">NONFEMET TRANSPORTATION AND WAREHOUSING SHENZHEN CO.</t>
  </si>
  <si>
    <t xml:space="preserve">大连德诚船务代理有限公司深圳分公司</t>
  </si>
  <si>
    <t xml:space="preserve">DALIAN DECHENG SHIPPING AGENCY CO., LTD. SHENZHEN BRANCH</t>
  </si>
  <si>
    <t xml:space="preserve">华光国际运输总公司深圳分公司</t>
  </si>
  <si>
    <t xml:space="preserve">HIGH GOAL INTERTRANS (SHENZHEN) CO.</t>
  </si>
  <si>
    <t xml:space="preserve">上海远天船务有限公司深圳分公司</t>
  </si>
  <si>
    <t xml:space="preserve">GRAND SKY SHIPPING LINE LTD. SHENZHEN BRANCH</t>
  </si>
  <si>
    <t xml:space="preserve">深圳市中艺国际储运有限公司</t>
  </si>
  <si>
    <t xml:space="preserve">深圳市星辰船务有限公司</t>
  </si>
  <si>
    <t xml:space="preserve">SHENZHEN STAR SHIPPING CO., LTD.</t>
  </si>
  <si>
    <t xml:space="preserve">深圳市南方物流有限公司</t>
  </si>
  <si>
    <t xml:space="preserve">SOUTH LOGISTICS (SHENZHEN) CO., LTD.</t>
  </si>
  <si>
    <t xml:space="preserve">深圳市华创龙物流有限公司</t>
  </si>
  <si>
    <t xml:space="preserve">GLORY INTERNATIONAL LOGISTICS LTD.</t>
  </si>
  <si>
    <t xml:space="preserve">上海虹茂货运代理有限公司深圳分公司</t>
  </si>
  <si>
    <t xml:space="preserve">SHANGHAI HONGMAO LOGISTICS CO., LTD. SHENZHEN BRANCH</t>
  </si>
  <si>
    <t xml:space="preserve">深圳市利维货运代理有限公司</t>
  </si>
  <si>
    <t xml:space="preserve">LIWEI INT'L FREIGHT (SHENZHEN) CO., LTD.</t>
  </si>
  <si>
    <t xml:space="preserve">深圳中国民航客货运输销售代理有限公司</t>
  </si>
  <si>
    <t xml:space="preserve">CASA CHINA LIMITED</t>
  </si>
  <si>
    <t xml:space="preserve">深圳市迪双实业有限公司</t>
  </si>
  <si>
    <t xml:space="preserve">OCEAN DRAGON INDUSTRIAL CO., LTD.</t>
  </si>
  <si>
    <t xml:space="preserve">上海凯洋物流有限公司深圳分公司</t>
  </si>
  <si>
    <t xml:space="preserve">ROUND-THE-OCEAN LOGISTICS CO., LTD. SHENZHEN BRANCH</t>
  </si>
  <si>
    <t xml:space="preserve">深圳市易泓航运有限公司</t>
  </si>
  <si>
    <t xml:space="preserve">TOP SHIPPING CO., LTD.</t>
  </si>
  <si>
    <t xml:space="preserve">深圳华润物流有限公司</t>
  </si>
  <si>
    <t xml:space="preserve">SHENZHEN CHINA RESOURCES LOGISTICS CO., LTD.</t>
  </si>
  <si>
    <t xml:space="preserve">上海中邦集运有限公司深圳分公司</t>
  </si>
  <si>
    <t xml:space="preserve">S.C.B.CONSOLIDATORS SERVICES LTD SHENZHEN BRANCH</t>
  </si>
  <si>
    <t xml:space="preserve">深圳市天一国际货运有限公司</t>
  </si>
  <si>
    <t xml:space="preserve">SKY UNION INT'L FREIGHT CO., LTD </t>
  </si>
  <si>
    <t xml:space="preserve">深圳市新运一中货运有限公司</t>
  </si>
  <si>
    <t xml:space="preserve">SHENZHEN XINYUN GREATER CHINA CARGO SERVICES CO., LTD.</t>
  </si>
  <si>
    <t xml:space="preserve">深圳市东发货运有限公司</t>
  </si>
  <si>
    <t xml:space="preserve">TRIBON CARGO LIMITED</t>
  </si>
  <si>
    <t xml:space="preserve">深圳市浩洋货运有限公司</t>
  </si>
  <si>
    <t xml:space="preserve">GRAND OCEAN TRANSPORTATION LTD</t>
  </si>
  <si>
    <t xml:space="preserve">上海汉联海运有限公司深圳分公司</t>
  </si>
  <si>
    <t xml:space="preserve">CHINA SEA MARINE (SHANGHAI) CO., LTD. SHENZHEN BRANCH</t>
  </si>
  <si>
    <t xml:space="preserve">广州市晨泰船务有限公司深圳分公司</t>
  </si>
  <si>
    <t xml:space="preserve">GUANGZHOU SUNSHINE SHIPPING CO., LTD.SHENZHEN BEANCH</t>
  </si>
  <si>
    <t xml:space="preserve">深圳市顺晟实业有限公司</t>
  </si>
  <si>
    <t xml:space="preserve">SHENZHEN SUPERIOR INDUSTRY CO., LTD.</t>
  </si>
  <si>
    <t xml:space="preserve">万迅国际运输公司深圳分公司</t>
  </si>
  <si>
    <t xml:space="preserve">WANXUN INTERNATIONAL TRANSPORT COMPANY SHENZHEN BRANCH</t>
  </si>
  <si>
    <t xml:space="preserve">深圳市进裕物流有限公司</t>
  </si>
  <si>
    <t xml:space="preserve">SHENZHEN MASSWAY LOGISTICS CO., LTD.</t>
  </si>
  <si>
    <t xml:space="preserve">深圳市捷联达实业有限公司</t>
  </si>
  <si>
    <t xml:space="preserve">SHENZHEN JET-LINK LOGISTIC CO., LTD.</t>
  </si>
  <si>
    <t xml:space="preserve">深圳汉宏货运仓储有限公司</t>
  </si>
  <si>
    <t xml:space="preserve">SHENZHEN HELLMANN FREIGHT WAREHOUSE CO., LTD.</t>
  </si>
  <si>
    <t xml:space="preserve">深圳市怡汇源运输实业有限公司</t>
  </si>
  <si>
    <t xml:space="preserve">SHENZHEN YEE HUIYUAN TRANSPORT INDUSTRY CO., LTD.</t>
  </si>
  <si>
    <t xml:space="preserve">深圳市裕贺物流有限公司宁波分公司</t>
  </si>
  <si>
    <t xml:space="preserve">COSA FREIGHT INC. NINGBO BRANCH</t>
  </si>
  <si>
    <t xml:space="preserve">深圳市裕贺物流有限公司</t>
  </si>
  <si>
    <t xml:space="preserve">YUHE LOGISTICS CO., LTD.</t>
  </si>
  <si>
    <t xml:space="preserve">上海中荷航运有限公司深圳分公司</t>
  </si>
  <si>
    <t xml:space="preserve">AB CHINA LOGISTICS LTD. SHENZHEN BRANCH</t>
  </si>
  <si>
    <t xml:space="preserve">骏高国际货运（深圳）有限公司</t>
  </si>
  <si>
    <t xml:space="preserve">JANCO INTERNATIONAL FREIGHT (SHENZHEN) LTD.</t>
  </si>
  <si>
    <t xml:space="preserve">嘉里大通物流有限公司深圳分公司</t>
  </si>
  <si>
    <t xml:space="preserve">KERRY EAS LOGISTICS LIMITED SHENZHEN BRANCH</t>
  </si>
  <si>
    <t xml:space="preserve">上海普发国际货运代理有限公司宁波分公司</t>
  </si>
  <si>
    <t xml:space="preserve">SHANGHAI PUFA FREIGHT FORWARDING CO., LTD., NINGBO BRANCH</t>
  </si>
  <si>
    <t xml:space="preserve">深圳市金士通船务代理有限公司上海分公司</t>
  </si>
  <si>
    <t xml:space="preserve">SHENZHEN KINGSTONE SHIPPING AGENCY CO., LTD., SHANGHAI BRANCH</t>
  </si>
  <si>
    <t xml:space="preserve">广州市禾聚船务有限公司（现名称：广州市禾聚物流有限公司）</t>
  </si>
  <si>
    <t xml:space="preserve">HESU SHIPPING LTD.</t>
  </si>
  <si>
    <t xml:space="preserve">广州市富邦通运航运代理有限公司天津分公司</t>
  </si>
  <si>
    <t xml:space="preserve">FORDPOINTER SHIPPING COMPANY LIMITED TIANJIN BRANCH</t>
  </si>
  <si>
    <t xml:space="preserve">深圳市东亚国际货运代理有限公司</t>
  </si>
  <si>
    <t xml:space="preserve">EAST ASIA INTERNATIONAL CO., LTD.</t>
  </si>
  <si>
    <t xml:space="preserve">上海雅特国际物流有限公司</t>
  </si>
  <si>
    <t xml:space="preserve">ASTRA LOGISTICS CO., LTD. </t>
  </si>
  <si>
    <t xml:space="preserve">厦门中电行物流有限公司</t>
  </si>
  <si>
    <t xml:space="preserve">XIAMEN ZHONGDIANHANG LOGISTICS CO., LTD.</t>
  </si>
  <si>
    <t xml:space="preserve">亚运船务企业（广州）有限公司厦门分公司</t>
  </si>
  <si>
    <t xml:space="preserve">ASIA FORTUNE SHIPPING ENTERPRISES (GZ) LIMITED XIAMEN BRANCH</t>
  </si>
  <si>
    <t xml:space="preserve">上海玛达司国际货物运输代理有限公司</t>
  </si>
  <si>
    <t xml:space="preserve">SHANGHAI MIDAS INTERNATIONAL TRANSPORTATION CO., LTD.</t>
  </si>
  <si>
    <t xml:space="preserve">瀚钰通国际货运代理（上海）有限公司</t>
  </si>
  <si>
    <t xml:space="preserve">FRANCO VAGO INT'L LOGISTICS (SHANGHAI) LTD.</t>
  </si>
  <si>
    <t xml:space="preserve">GO-TRANS EXPRESS LIMITED</t>
  </si>
  <si>
    <t xml:space="preserve">高章货运（上海）有限公司</t>
  </si>
  <si>
    <r>
      <rPr>
        <sz val="10"/>
        <rFont val="宋体"/>
        <family val="0"/>
        <charset val="134"/>
      </rPr>
      <t xml:space="preserve">GO-TRAN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IMITED</t>
    </r>
  </si>
  <si>
    <t xml:space="preserve">宁波九龙物流有限公司</t>
  </si>
  <si>
    <t xml:space="preserve">JIULONG LOGISTICS CO., LTD.</t>
  </si>
  <si>
    <t xml:space="preserve">天津航都长兴国际货运代理有限公司</t>
  </si>
  <si>
    <t xml:space="preserve">AIR-CITY (CHINA) CO., LTD.</t>
  </si>
  <si>
    <t xml:space="preserve">天津柏辉亚捷船务有限公司（现名称：天津柏辉亚捷集装箱服务有限公司）</t>
  </si>
  <si>
    <t xml:space="preserve">T-Z CARGO LIMITED TIANJIN BRANCH</t>
  </si>
  <si>
    <t xml:space="preserve">星网国际货运（上海）有限公司青岛分公司</t>
  </si>
  <si>
    <r>
      <rPr>
        <sz val="10"/>
        <rFont val="宋体"/>
        <family val="0"/>
        <charset val="134"/>
      </rPr>
      <t xml:space="preserve">S-NET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, QINGDAO BRANCH</t>
    </r>
  </si>
  <si>
    <t xml:space="preserve">星网国际货运（上海）有限公司深圳分公司</t>
  </si>
  <si>
    <r>
      <rPr>
        <sz val="10"/>
        <rFont val="宋体"/>
        <family val="0"/>
        <charset val="134"/>
      </rPr>
      <t xml:space="preserve">S-NET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, SHENZHEN BRANCH</t>
    </r>
  </si>
  <si>
    <t xml:space="preserve">ASIATIC SHIPPING SERVICES INC</t>
  </si>
  <si>
    <t xml:space="preserve">巴拿马</t>
  </si>
  <si>
    <t xml:space="preserve">中镇国际货运代理（上海）有限公司深圳分公司</t>
  </si>
  <si>
    <t xml:space="preserve">CL INT'L FORWARDING AGENCY (SHANGHAI) CO., LTD. SHENZHEN BRANCH</t>
  </si>
  <si>
    <t xml:space="preserve">深圳市金士通船务代理有限公司</t>
  </si>
  <si>
    <t xml:space="preserve">SHENZHEN KINGSTONE SHIPPING AGENCY CO., LTD.</t>
  </si>
  <si>
    <t xml:space="preserve">深圳市金士通船务代理有限公司货运分公司</t>
  </si>
  <si>
    <t xml:space="preserve">上海德瑞物流有限公司（原名称：上海德瑞船务有限公司）</t>
  </si>
  <si>
    <r>
      <rPr>
        <sz val="10"/>
        <rFont val="宋体"/>
        <family val="0"/>
        <charset val="134"/>
      </rPr>
      <t xml:space="preserve">DYNALINK LOGISTICS (SHANGHAI) INC.
(</t>
    </r>
    <r>
      <rPr>
        <sz val="10"/>
        <rFont val="Noto Sans"/>
        <family val="2"/>
      </rPr>
      <t xml:space="preserve">原名称：</t>
    </r>
    <r>
      <rPr>
        <sz val="10"/>
        <rFont val="宋体"/>
        <family val="0"/>
        <charset val="134"/>
      </rPr>
      <t xml:space="preserve">DYNALINK SHIPPING (SHANGHAI) LIMITED)</t>
    </r>
  </si>
  <si>
    <t xml:space="preserve">青岛瑞鲜国际物流有限公司</t>
  </si>
  <si>
    <t xml:space="preserve">GOREEFERS QINGDAO LOGISTICS CO., LTD.</t>
  </si>
  <si>
    <t xml:space="preserve">上海盛泰船务有限公司</t>
  </si>
  <si>
    <r>
      <rPr>
        <sz val="10"/>
        <rFont val="宋体"/>
        <family val="0"/>
        <charset val="134"/>
      </rPr>
      <t xml:space="preserve">SANG THAI SHIPP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</t>
    </r>
  </si>
  <si>
    <t xml:space="preserve">大连捷扬货运代理有限公司</t>
  </si>
  <si>
    <t xml:space="preserve">DALIAN JIEYANG FORWARDING SERVICE CO., LTD</t>
  </si>
  <si>
    <t xml:space="preserve">深圳市中永国际货运有限公司</t>
  </si>
  <si>
    <t xml:space="preserve">BEECARGO INTERNATIONAL LOGISTICS CO., LTD.</t>
  </si>
  <si>
    <t xml:space="preserve">深圳市腾邦物流股份有限公司</t>
  </si>
  <si>
    <t xml:space="preserve">SHENZHEN TEMPUS LOGISTICS HOLDING LIMITED</t>
  </si>
  <si>
    <t xml:space="preserve">天津燊联物流有限公司</t>
  </si>
  <si>
    <t xml:space="preserve">TIANJIN SHINE-LINE LOGISTICS CO., LTD.</t>
  </si>
  <si>
    <t xml:space="preserve">北京诺捷货运服务有限公司</t>
  </si>
  <si>
    <t xml:space="preserve">NUOJIE CARGO SERVICE INC.</t>
  </si>
  <si>
    <t xml:space="preserve">深圳市青绿国际货运代理有限公司青岛分公司</t>
  </si>
  <si>
    <t xml:space="preserve">GREEN INTEGRATED LOGISTICS (SHENZHEN) LTD., QINGDAO BRANCH</t>
  </si>
  <si>
    <t xml:space="preserve">上海高登物流有限公司深圳分公司</t>
  </si>
  <si>
    <t xml:space="preserve">SHANGHAI GOLDENBRIDGE INTERNATIONAL CO., LTD. SHENZHEN BRANCH</t>
  </si>
  <si>
    <t xml:space="preserve">北京首荣货运代理有限公司天津分公司</t>
  </si>
  <si>
    <t xml:space="preserve">BEIJING SHOU-RONG FORWARDING SERVICE CO., LTD. TIANJIN BRANCH</t>
  </si>
  <si>
    <t xml:space="preserve">青岛中顺国际物流有限公司</t>
  </si>
  <si>
    <t xml:space="preserve">QINGDAO SINOSUN INTERNATIONAL LOGISTICS CO., LTD.</t>
  </si>
  <si>
    <t xml:space="preserve">深圳市安宏运物流有限公司</t>
  </si>
  <si>
    <t xml:space="preserve">SPACE LOGISTICS CO., LTD.</t>
  </si>
  <si>
    <t xml:space="preserve">深圳市青绿国际货运代理有限公司天津分公司</t>
  </si>
  <si>
    <t xml:space="preserve">GREEN INTEGRATED LOGISTICS (SHENZHEN) LTD. ,TIANJIN BRANCH</t>
  </si>
  <si>
    <t xml:space="preserve">深圳市青绿国际货运代理有限公司上海分公司</t>
  </si>
  <si>
    <t xml:space="preserve">GREEN INTEGRATED LOGISTICS (SHENZHEN) LTD. ,SHANGHAI BRANCH</t>
  </si>
  <si>
    <t xml:space="preserve">深圳市青绿国际货运代理有限公司</t>
  </si>
  <si>
    <t xml:space="preserve">GREEN INTEGRATED LOGISTICS (SHENZHEN) LTD. </t>
  </si>
  <si>
    <t xml:space="preserve">上海爱意特物流有限公司天津分公司</t>
  </si>
  <si>
    <r>
      <rPr>
        <sz val="10"/>
        <rFont val="宋体"/>
        <family val="0"/>
        <charset val="134"/>
      </rPr>
      <t xml:space="preserve">AIT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LTD.TIANJIN BRANCH</t>
    </r>
  </si>
  <si>
    <t xml:space="preserve">北京中油物装国际货运代理有限公司</t>
  </si>
  <si>
    <t xml:space="preserve">CPMEC INTERNATIONAL FREIGHT CO., LTD.</t>
  </si>
  <si>
    <t xml:space="preserve">深圳市汉洋海运有限公司厦门分公司</t>
  </si>
  <si>
    <t xml:space="preserve">CHINA SEA MARINE SHENZHEN CO., LTD.XIAMEN BRANCH</t>
  </si>
  <si>
    <t xml:space="preserve">上海天嘉货运代理有限公司</t>
  </si>
  <si>
    <t xml:space="preserve">SHANGHAI TIANJIA TRANSPORTATION CO., LTD.</t>
  </si>
  <si>
    <t xml:space="preserve">上海三方物流有限公司天津分公司</t>
  </si>
  <si>
    <t xml:space="preserve">E-CARGOWAY.NET CO., LTD. TIANJIN BRANCH</t>
  </si>
  <si>
    <t xml:space="preserve">上海三方物流有限公司</t>
  </si>
  <si>
    <t xml:space="preserve">E-CARGOWAY.NET CO., LTD.</t>
  </si>
  <si>
    <t xml:space="preserve">广州东舫国际货运代理有限公司</t>
  </si>
  <si>
    <t xml:space="preserve">GUANGZHOU ORIENTALSHIP INT'L LOGISTICS CO., LTD.</t>
  </si>
  <si>
    <t xml:space="preserve">加誉国际货运代理（上海）有限公司</t>
  </si>
  <si>
    <t xml:space="preserve">CRSA LOGISTICS (SHANGHAI) LTD.</t>
  </si>
  <si>
    <r>
      <rPr>
        <sz val="10"/>
        <rFont val="Noto Sans"/>
        <family val="2"/>
      </rPr>
      <t xml:space="preserve">威瑞海陆运输有限公司（现名称：</t>
    </r>
    <r>
      <rPr>
        <sz val="10"/>
        <rFont val="宋体"/>
        <family val="0"/>
        <charset val="134"/>
      </rPr>
      <t xml:space="preserve">A-SONIC MARINE (H.K.) LTD.)</t>
    </r>
  </si>
  <si>
    <r>
      <rPr>
        <sz val="10"/>
        <rFont val="宋体"/>
        <family val="0"/>
        <charset val="134"/>
      </rPr>
      <t xml:space="preserve">WICE MARINE SERVICES LIMITED(</t>
    </r>
    <r>
      <rPr>
        <sz val="10"/>
        <rFont val="Noto Sans"/>
        <family val="2"/>
      </rPr>
      <t xml:space="preserve">现名称：</t>
    </r>
    <r>
      <rPr>
        <sz val="10"/>
        <rFont val="宋体"/>
        <family val="0"/>
        <charset val="134"/>
      </rPr>
      <t xml:space="preserve">A-SONIC MARINE (H.K.) LTD.)</t>
    </r>
  </si>
  <si>
    <t xml:space="preserve">青岛久久物流有限公司</t>
  </si>
  <si>
    <t xml:space="preserve">QINGDAO JIUJIU LOGISTICS CO., LTD.</t>
  </si>
  <si>
    <t xml:space="preserve">中经得美国际快运代理有限公司深圳分公司</t>
  </si>
  <si>
    <t xml:space="preserve">DIMERCO ZHONGJING INT'L EXPRESS CO., LTD. SHENZHEN BRANCH</t>
  </si>
  <si>
    <t xml:space="preserve">上海威富物流有限公司厦门分公司</t>
  </si>
  <si>
    <t xml:space="preserve">WIDER LOGISTICS LTD. XIAMEN BRANCH</t>
  </si>
  <si>
    <t xml:space="preserve">广州龙星国际货运代理有限公司天津分公司</t>
  </si>
  <si>
    <t xml:space="preserve">GLOBALMARKET LOGISTICS CO., LTD. TIANJIN BRANCH</t>
  </si>
  <si>
    <t xml:space="preserve">凯希物流有限公司</t>
  </si>
  <si>
    <t xml:space="preserve">KASY LOGISTICS CO., LTD.</t>
  </si>
  <si>
    <t xml:space="preserve">青岛晟敏国际货运代理有限公司</t>
  </si>
  <si>
    <t xml:space="preserve">QINGDAO SUNGMIN SHIPPING CO., LTD.</t>
  </si>
  <si>
    <t xml:space="preserve">广东省辰昉物流有限公司</t>
  </si>
  <si>
    <t xml:space="preserve">GUANGDONG SUNRISE LOGISTICS CO., LTD.</t>
  </si>
  <si>
    <t xml:space="preserve">广州海工实业发展有限公司</t>
  </si>
  <si>
    <t xml:space="preserve">GUANGZHOU HAIGONG INDUSTRY &amp; COMMERCE DEVELOPMENT CO., LTD</t>
  </si>
  <si>
    <t xml:space="preserve">星网国际货运（上海）有限公司厦门分公司</t>
  </si>
  <si>
    <r>
      <rPr>
        <sz val="10"/>
        <rFont val="宋体"/>
        <family val="0"/>
        <charset val="134"/>
      </rPr>
      <t xml:space="preserve">S-NET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, XIAMEN BRANCH</t>
    </r>
  </si>
  <si>
    <t xml:space="preserve">深圳市海顺达国际货运代理有限公司</t>
  </si>
  <si>
    <t xml:space="preserve">SHENZHEN HISPEED LOGISTICS CO., LTD.</t>
  </si>
  <si>
    <t xml:space="preserve">深圳市美泰国际物流有限公司</t>
  </si>
  <si>
    <t xml:space="preserve">SHENZHEN MERTILE INTERNATIONAL LOGISTICS CO., LTD.</t>
  </si>
  <si>
    <t xml:space="preserve">深圳市楚杰国际货运代理有限公司</t>
  </si>
  <si>
    <t xml:space="preserve">SHENZHEN CHUJIE INTERNATIONAL TRANSPORTATION CO., LTD.</t>
  </si>
  <si>
    <t xml:space="preserve">深圳市楚杰国际货运代理有限公司上海分公司</t>
  </si>
  <si>
    <t xml:space="preserve">SHENZHEN CHUJIE INTERNATIONAL TRANSPORTATION CO., LTD. SHANGHAI BRANCH</t>
  </si>
  <si>
    <t xml:space="preserve">上海中冠运输服务有限公司宁波分公司</t>
  </si>
  <si>
    <t xml:space="preserve">SHANGHAI SINO-CROWN TRANSPORTATION LIMITED NINGBO BRANCH</t>
  </si>
  <si>
    <t xml:space="preserve">上海润兴物流有限公司</t>
  </si>
  <si>
    <t xml:space="preserve">G &amp; F LOGISTICS LTD.</t>
  </si>
  <si>
    <t xml:space="preserve">上海禹凌船务有限公司</t>
  </si>
  <si>
    <t xml:space="preserve">SHANGHAI YULING SHIPPING CO., LTD.</t>
  </si>
  <si>
    <t xml:space="preserve">上海爱意特物流有限公司厦门分公司</t>
  </si>
  <si>
    <r>
      <rPr>
        <sz val="10"/>
        <rFont val="宋体"/>
        <family val="0"/>
        <charset val="134"/>
      </rPr>
      <t xml:space="preserve">AIT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LTD.XIAMEN BRANCH</t>
    </r>
  </si>
  <si>
    <t xml:space="preserve">THL CONTAINER LINE LTD.</t>
  </si>
  <si>
    <t xml:space="preserve">亨利货运代理（中国）有限公司</t>
  </si>
  <si>
    <t xml:space="preserve">ABX LOGISTICS (CHINA) CO., LTD.</t>
  </si>
  <si>
    <t xml:space="preserve">亨利货运代理（中国）有限公司宁波分公司</t>
  </si>
  <si>
    <t xml:space="preserve">ABX LOGISTICS (CHINA) CO., LTD. NINGBO BRANCH</t>
  </si>
  <si>
    <t xml:space="preserve">亨利货运代理（中国）有限公司厦门分公司</t>
  </si>
  <si>
    <t xml:space="preserve">ABX LOGISTICS (CHINA) CO., LTD. XIAMEN BRANCH</t>
  </si>
  <si>
    <t xml:space="preserve">重庆重海国际货运有限公司</t>
  </si>
  <si>
    <t xml:space="preserve">CQS LOGISTICS CO., LTD.</t>
  </si>
  <si>
    <t xml:space="preserve">重庆</t>
  </si>
  <si>
    <t xml:space="preserve">上海爱意特物流有限公司宁波分公司</t>
  </si>
  <si>
    <t xml:space="preserve">AIT LOGISTICS (SHANGHAI) CO., LTD. NINGBO BRANCH</t>
  </si>
  <si>
    <t xml:space="preserve">温州港海通运输贸易公司</t>
  </si>
  <si>
    <t xml:space="preserve">HAITONG INTERNATIONAL TRANSPORTATION CO., LTD.</t>
  </si>
  <si>
    <t xml:space="preserve">温州</t>
  </si>
  <si>
    <t xml:space="preserve">上海宇富货运代理有限公司深圳分公司</t>
  </si>
  <si>
    <t xml:space="preserve">SHANGHAI YUFU SHIPPING CO., LTD. SHENZHEN BRANCH</t>
  </si>
  <si>
    <t xml:space="preserve">HENDERSON LINE LIMITED</t>
  </si>
  <si>
    <t xml:space="preserve">吉希艾尔国际物流（大连）有限公司</t>
  </si>
  <si>
    <t xml:space="preserve">GCIL (CHINA) CO., LTD.</t>
  </si>
  <si>
    <t xml:space="preserve">青岛华龙国际船舶代理有限公司</t>
  </si>
  <si>
    <t xml:space="preserve">QINGDAO WALONG INTERNATIONAL SHIPPING AGENCY CO., LTD.</t>
  </si>
  <si>
    <t xml:space="preserve">南京锦鸿物流有限公司</t>
  </si>
  <si>
    <t xml:space="preserve">NANJING GOLDEN WILL LOGISTICS CO., LTD</t>
  </si>
  <si>
    <t xml:space="preserve">上海爱意特物流有限公司青岛分公司</t>
  </si>
  <si>
    <r>
      <rPr>
        <sz val="10"/>
        <rFont val="宋体"/>
        <family val="0"/>
        <charset val="134"/>
      </rPr>
      <t xml:space="preserve">AIT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LTD.QINGDAO BRANCH</t>
    </r>
  </si>
  <si>
    <t xml:space="preserve">上海汉联海运有限公司青岛分公司</t>
  </si>
  <si>
    <r>
      <rPr>
        <sz val="10"/>
        <rFont val="宋体"/>
        <family val="0"/>
        <charset val="134"/>
      </rPr>
      <t xml:space="preserve">CHINA SEA MARINE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QINGDAO BRANCH</t>
    </r>
  </si>
  <si>
    <t xml:space="preserve">威海翔瑞国际货运代理有限公司</t>
  </si>
  <si>
    <t xml:space="preserve">WEIHAI XIANGRUI INT'L LOGISTICS CO., LTD.</t>
  </si>
  <si>
    <t xml:space="preserve">威海</t>
  </si>
  <si>
    <t xml:space="preserve">上海塔比货运有限公司广州分公司</t>
  </si>
  <si>
    <t xml:space="preserve">SHANGHAI TABY LOGISTICS CO., LTD. GUANGZHOU BRANCH</t>
  </si>
  <si>
    <t xml:space="preserve">宁波市顶峰国际货运代理有限公司</t>
  </si>
  <si>
    <t xml:space="preserve">NINGBO DINGFENG INTERNATIONAL FORWARDING FREIGHT CO., LTD.</t>
  </si>
  <si>
    <t xml:space="preserve">三运仓储（青岛）有限公司天津分公司</t>
  </si>
  <si>
    <t xml:space="preserve">MITEX QINGDAO LOGISTICS CO., LTD. TIANJIN BRANCH</t>
  </si>
  <si>
    <t xml:space="preserve">三运仓储（青岛）有限公司大连分公司</t>
  </si>
  <si>
    <t xml:space="preserve">MITEX QINGDAO LOGISTICS CO., LTD. DALIAN BRANCH</t>
  </si>
  <si>
    <t xml:space="preserve">上海美湾物流有限公司青岛分公司</t>
  </si>
  <si>
    <t xml:space="preserve">SHANGHAI UNIVERSAL LOGISTICS LIMITED QINGDAO BRANCH</t>
  </si>
  <si>
    <t xml:space="preserve">上海美湾物流有限公司</t>
  </si>
  <si>
    <t xml:space="preserve">SHANGHAI UNIVERSAL LOGISTICS LIMITED </t>
  </si>
  <si>
    <t xml:space="preserve">威俊乔纳斯（深圳）国际货运代理有限公司</t>
  </si>
  <si>
    <t xml:space="preserve">JFS GLOBAL LOGISTICS (SZX) LTD.</t>
  </si>
  <si>
    <t xml:space="preserve">亚运船务企业有限公司</t>
  </si>
  <si>
    <t xml:space="preserve">ASIA FORTUNE SHIPPING ENTERPRISES LIMITED</t>
  </si>
  <si>
    <t xml:space="preserve">三统株式会社</t>
  </si>
  <si>
    <t xml:space="preserve">SANTOH INC.</t>
  </si>
  <si>
    <t xml:space="preserve">上海瑞科国际航运有限公司</t>
  </si>
  <si>
    <t xml:space="preserve">SHANGHAI UCH INTERNATIONAL SHIPPING CO., LTD.</t>
  </si>
  <si>
    <t xml:space="preserve">上海进航国际货运代理有限公司青岛分公司</t>
  </si>
  <si>
    <t xml:space="preserve">GRAMTER INTERNATIONAL (CHINA) CO., LTD., QINGDAO BRANCH</t>
  </si>
  <si>
    <t xml:space="preserve">上海进航国际货运代理有限公司</t>
  </si>
  <si>
    <t xml:space="preserve">GRAMTER INTERNATIONAL (CHINA) CO., LTD.</t>
  </si>
  <si>
    <t xml:space="preserve">深圳市华亚国际货运代理有限公司</t>
  </si>
  <si>
    <t xml:space="preserve">CHINA ASIA INTERNATIONAL TRANSPORTATION LIMITED</t>
  </si>
  <si>
    <t xml:space="preserve">江门市联通船务货运有限公司</t>
  </si>
  <si>
    <t xml:space="preserve">JIANGMEN LIANTONG SHIPPING &amp; CARGO CO., LTD.</t>
  </si>
  <si>
    <t xml:space="preserve">上海杨悦货运代理有限公司</t>
  </si>
  <si>
    <t xml:space="preserve">SHANGHAI YOUNG CARGO FREIGHT SERVICE CO., LTD.</t>
  </si>
  <si>
    <t xml:space="preserve">珠成海陆运输（集团）有限公司</t>
  </si>
  <si>
    <t xml:space="preserve">ZHU CHENG TRANSPORTATION (GROUP) CO., LTD.</t>
  </si>
  <si>
    <t xml:space="preserve">珠海</t>
  </si>
  <si>
    <t xml:space="preserve">广州市乘达国际货运代理有限公司</t>
  </si>
  <si>
    <t xml:space="preserve">CO-SUCCESS INTERNATIONAL SHIPPING CO., LTD.</t>
  </si>
  <si>
    <t xml:space="preserve">广东华夏货运有限公司深圳分公司</t>
  </si>
  <si>
    <t xml:space="preserve">GUANGDONG FARENCO TRANSPORTATION CO., LTD., SHENZHEN BRANCH</t>
  </si>
  <si>
    <r>
      <rPr>
        <sz val="10"/>
        <rFont val="Noto Sans"/>
        <family val="2"/>
      </rPr>
      <t xml:space="preserve">深圳市海冠物流有限公司宁波分公司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名称：深圳海冠国际物流有限公司宁波分公司）</t>
    </r>
  </si>
  <si>
    <t xml:space="preserve">TRANSWORLD LOGISTICS CO., LTD. NINGBO BRANCH</t>
  </si>
  <si>
    <t xml:space="preserve">大庆贸易有限公司</t>
  </si>
  <si>
    <t xml:space="preserve">DACHING DEVELOPMENT LTD.</t>
  </si>
  <si>
    <t xml:space="preserve">厦门大庆运输有限公司</t>
  </si>
  <si>
    <t xml:space="preserve">XIAMEN DACHING TRANSPORTATION CO., LTD.</t>
  </si>
  <si>
    <t xml:space="preserve">青岛仁泽国际物流有限公司</t>
  </si>
  <si>
    <t xml:space="preserve">QINGDAO RISING INTERNATIONAL LOGISTICS CO., LTD.</t>
  </si>
  <si>
    <t xml:space="preserve">上海爱意特物流有限公司大连分公司</t>
  </si>
  <si>
    <t xml:space="preserve">AIT LOGISTICS (SHANGHAI) CO., LTD. DALIAN BRANCH</t>
  </si>
  <si>
    <t xml:space="preserve">广州金口岸国际物流有限公司</t>
  </si>
  <si>
    <t xml:space="preserve">GUANGZHOU GOLD COAST INTERNATIONAL LOGISTICS CO., LTD.</t>
  </si>
  <si>
    <r>
      <rPr>
        <sz val="10"/>
        <rFont val="Noto Sans"/>
        <family val="2"/>
      </rPr>
      <t xml:space="preserve">升航国际货运代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SUNWORLD GROUP INT'L SHIPPING AGENCIES (SHENZHEN) LTD.</t>
  </si>
  <si>
    <t xml:space="preserve">升航国际货运代理（深圳）有限公司上海分公司</t>
  </si>
  <si>
    <t xml:space="preserve">SUNWORLD GROUP INT'L SHIPPING AGENCIES (SHENZHEN) LTD. SHANGHAI BRANCH</t>
  </si>
  <si>
    <t xml:space="preserve">上海华莱士国际货物运输代理有限公司</t>
  </si>
  <si>
    <t xml:space="preserve">OCEAN STAR INTERNATIONAL LOGISTICS CO., LTD.</t>
  </si>
  <si>
    <t xml:space="preserve">宁波长运国际物流有限公司</t>
  </si>
  <si>
    <t xml:space="preserve">NINGBO CHANG YUN INTERNATIONAL LOGISTICS CO., LTD.</t>
  </si>
  <si>
    <t xml:space="preserve">亚运船务企业（广州）有限公司上海分公司</t>
  </si>
  <si>
    <t xml:space="preserve">ASIA FORTUNE SHIPPING ENTERPRISES (GZ) LIMITED SHANGHAI BRANCH</t>
  </si>
  <si>
    <t xml:space="preserve">深圳凯航国际运输有限公司广州分公司</t>
  </si>
  <si>
    <t xml:space="preserve">CARESHIP INTERNATIONAL TRANSPORTATION LTD. GUANGZHOU BRANCH</t>
  </si>
  <si>
    <t xml:space="preserve">深圳凯航国际运输有限公司上海分公司</t>
  </si>
  <si>
    <t xml:space="preserve">CARESHIP INTERNATIONAL TRANSPORTATION LTD. SHANGHAI BRANCH</t>
  </si>
  <si>
    <t xml:space="preserve">全华物流中心有限公司</t>
  </si>
  <si>
    <t xml:space="preserve">CHINA DISTRIBUTION CENTER CO., LTD.</t>
  </si>
  <si>
    <t xml:space="preserve">宁波致远国际货运有限公司</t>
  </si>
  <si>
    <t xml:space="preserve">NINGBO SOUTH EAST INTERNATIONAL FREIGHT CO., LTD.</t>
  </si>
  <si>
    <t xml:space="preserve">深圳市鸿盛国际船舶代理有限公司</t>
  </si>
  <si>
    <t xml:space="preserve">中波国际货运代理有限公司</t>
  </si>
  <si>
    <t xml:space="preserve">CHINESE-POLISH INT. FREIGHT &amp; FORWARDING CO., LTD.</t>
  </si>
  <si>
    <t xml:space="preserve">上海日进国际货运有限公司</t>
  </si>
  <si>
    <t xml:space="preserve">SHANGHAI RIJIN INTERNATIONAL FREIGHT CO., LTD.</t>
  </si>
  <si>
    <t xml:space="preserve">DIRECT SERVICES SOLUTION INC.</t>
  </si>
  <si>
    <t xml:space="preserve">上海韦台国际货物运输代理有限公司中山分公司</t>
  </si>
  <si>
    <t xml:space="preserve">SHANGHAI ITI LOGISTICS LTD. ZHONGSHAN BRANCH</t>
  </si>
  <si>
    <t xml:space="preserve">中山</t>
  </si>
  <si>
    <t xml:space="preserve">三运仓储（青岛）有限公司</t>
  </si>
  <si>
    <t xml:space="preserve">MITEX QINGDAO LOGISTICS CO., LTD.</t>
  </si>
  <si>
    <t xml:space="preserve">上海太平洋星辉国际货运有限公司青岛分公司</t>
  </si>
  <si>
    <t xml:space="preserve">STARTRANS-PACIFIC INTERNATIONAL FORWARDING CO., LTD. QINGDAO BRANCH</t>
  </si>
  <si>
    <t xml:space="preserve">上海太平洋星辉国际货运有限公司</t>
  </si>
  <si>
    <t xml:space="preserve">STARTRANS-PACIFIC INTERNATIONAL FORWARDING CO., LTD. </t>
  </si>
  <si>
    <t xml:space="preserve">青岛星和通商国际物流有限公司</t>
  </si>
  <si>
    <t xml:space="preserve">QINGDAO SEIWA INTERNATIONAL LOGISTICS &amp; TRADING CO., LTD.</t>
  </si>
  <si>
    <t xml:space="preserve">上海银硕国际货运代理有限公司</t>
  </si>
  <si>
    <t xml:space="preserve">LUCKY NAVIGATION LOGISTICS CO., LTD.</t>
  </si>
  <si>
    <t xml:space="preserve">上海安顺船务企业有限公司</t>
  </si>
  <si>
    <t xml:space="preserve">SHANGHAI SAFE SHIPPING &amp; ENTERPRISES LTD.</t>
  </si>
  <si>
    <t xml:space="preserve">天津星海航国际运输有限公司</t>
  </si>
  <si>
    <t xml:space="preserve">TIANJIN OCEAN SAIL INTERNATIONAL LOGISTICS CO., LTD.</t>
  </si>
  <si>
    <t xml:space="preserve">青岛佳音达航运有限公司</t>
  </si>
  <si>
    <t xml:space="preserve">QINGDAO JOINT SHIPPING CO., LTD.</t>
  </si>
  <si>
    <t xml:space="preserve">深圳市天怡达国际货运代理有限公司</t>
  </si>
  <si>
    <t xml:space="preserve">TIANYIDA INTERNATIONAL FORWARDING COMPANY LIMITED</t>
  </si>
  <si>
    <t xml:space="preserve">深圳市嘉丰航运有限公司珠海分公司</t>
  </si>
  <si>
    <t xml:space="preserve">SHENZHEN JIAFENG SHIPPING CO., LTD ZHUHAI  BRANCH</t>
  </si>
  <si>
    <t xml:space="preserve">辽宁金昌物流有限公司（现名称：辽宁金昌国际物流有限公司）</t>
  </si>
  <si>
    <t xml:space="preserve">LIAONING JINCHANG LOGISTICS CO., LTD.</t>
  </si>
  <si>
    <t xml:space="preserve">沈阳</t>
  </si>
  <si>
    <t xml:space="preserve">厦门速传物流发展股份有限公司宁波分公司</t>
  </si>
  <si>
    <t xml:space="preserve">XIAMEN SUPERCHAIN LOGISTICS DEVELOPMENT CO., LTD. NINGBO BRANCH</t>
  </si>
  <si>
    <t xml:space="preserve">上海梓桐航运有限公司苏州分公司</t>
  </si>
  <si>
    <t xml:space="preserve">SHANGHAI ZITONG SHIPPING CO., LTD. SUZHOU BRANCH</t>
  </si>
  <si>
    <t xml:space="preserve">苏州锦诚伟康货运有限公司</t>
  </si>
  <si>
    <t xml:space="preserve">JC-WELCOME TRANSPORTATION C0., LTD.</t>
  </si>
  <si>
    <t xml:space="preserve">苏州工业园区新运货运有限公司</t>
  </si>
  <si>
    <t xml:space="preserve">SUZHOU INDUSTRIAL PARK XINYUN TRANSPORTATION CO., LTD.</t>
  </si>
  <si>
    <t xml:space="preserve">苏州新生国际货运咨询有限公司</t>
  </si>
  <si>
    <t xml:space="preserve">SUZHOU SHIN SEI INT'L TRANSPORTATION CONSULTIVE CO., LTD. </t>
  </si>
  <si>
    <t xml:space="preserve">厦门夏商物流有限公司</t>
  </si>
  <si>
    <t xml:space="preserve">XIAMEN SEASHINE LOGISTICS CO., LTD.</t>
  </si>
  <si>
    <t xml:space="preserve">厦门夏商物流有限公司国际货运代理分公司</t>
  </si>
  <si>
    <t xml:space="preserve">XIAMEN SEASHINE LOGISTICS CO., LTD. INTERNATIONAL FORWARDING AGENT BRANCH</t>
  </si>
  <si>
    <t xml:space="preserve">宁波明亮国际货运代理有限公司</t>
  </si>
  <si>
    <t xml:space="preserve">NINGBO BRIGHT INTERNATIONAL FORWARDING AGENCY CO., LTD.</t>
  </si>
  <si>
    <t xml:space="preserve">深圳市汉洋海运有限公司广州分公司</t>
  </si>
  <si>
    <t xml:space="preserve">CHINA SEA MARINE SHENZHEN CO., LTD. GUANGZHOU BRANCH</t>
  </si>
  <si>
    <t xml:space="preserve">上海联合远洋发展有限公司</t>
  </si>
  <si>
    <t xml:space="preserve">SHANGHAI UNITED OCEAN SHIPPING DEVELOPMENT CO., LTD.</t>
  </si>
  <si>
    <t xml:space="preserve">台州大洋物流有限公司</t>
  </si>
  <si>
    <t xml:space="preserve">TAIZHOU DAYANG LOGISTICS CO., LTD.</t>
  </si>
  <si>
    <t xml:space="preserve">台州</t>
  </si>
  <si>
    <t xml:space="preserve">台州中东国际货物运输有限公司</t>
  </si>
  <si>
    <t xml:space="preserve">TAIZHOU MIDEAST INT'L TRANSPORT CO., LTD.</t>
  </si>
  <si>
    <t xml:space="preserve">上海申航船务有限公司（现名称：上海申航国际货物运输代理有限公司）</t>
  </si>
  <si>
    <t xml:space="preserve">SHINE SHIPPING CO., LTD.</t>
  </si>
  <si>
    <t xml:space="preserve">上海爱意特物流有限公司深圳分公司</t>
  </si>
  <si>
    <t xml:space="preserve">AIT LOGISTICS (SHANGHAI)CO., LTD.SHENZHEN BRANCH</t>
  </si>
  <si>
    <t xml:space="preserve">天津市开发区德威货运服务有限公司</t>
  </si>
  <si>
    <t xml:space="preserve">PRONTO CARGO FORWARDING CO., LTD.</t>
  </si>
  <si>
    <t xml:space="preserve">天津开发区康德货运代理有限公司</t>
  </si>
  <si>
    <t xml:space="preserve">TIANJIN DEKANG LOGISTICS CO., LTD.</t>
  </si>
  <si>
    <t xml:space="preserve">深圳市华联发物流有限公司天津分公司</t>
  </si>
  <si>
    <t xml:space="preserve">FORTUNE NETWORK LTD. TIANJIN BRANCH</t>
  </si>
  <si>
    <t xml:space="preserve">天津开发区华西货代有限公司</t>
  </si>
  <si>
    <t xml:space="preserve">HUAXI SHIPPING CO., LTD.</t>
  </si>
  <si>
    <t xml:space="preserve">天津新贸货运有限公司</t>
  </si>
  <si>
    <t xml:space="preserve">TIANJIN NEW TRADE FREIGHT CO., LTD.</t>
  </si>
  <si>
    <t xml:space="preserve">天津荣高国际商务有限公司</t>
  </si>
  <si>
    <t xml:space="preserve">RONG SHANG INTERNATIONAL COMMERCE CO., LTD.</t>
  </si>
  <si>
    <t xml:space="preserve">天津市天海货运代理有限公司</t>
  </si>
  <si>
    <t xml:space="preserve">TIANJIN TMSC FREIGHT AGENCIES COMPANY LIMITED</t>
  </si>
  <si>
    <t xml:space="preserve">北京华夏企业货运有限公司天津分公司</t>
  </si>
  <si>
    <t xml:space="preserve">BEIJING FARENCO TRANSPORTATION CO., LTD TIANJIN BRANCH</t>
  </si>
  <si>
    <t xml:space="preserve">上海天骏航运有限公司天津分公司</t>
  </si>
  <si>
    <t xml:space="preserve">SHANGHAI PEGASUS LOGISTICS CO., LTD. TIANJIN BRANCH</t>
  </si>
  <si>
    <t xml:space="preserve">大连德诚船务代理有限公司天津分公司</t>
  </si>
  <si>
    <t xml:space="preserve">DALIAN DECHENG SHIPPING AGENCY CO., LTD. TIANJIN BRANCH</t>
  </si>
  <si>
    <t xml:space="preserve">中艺国际储运（天津）公司</t>
  </si>
  <si>
    <t xml:space="preserve">上海兰生物流有限公司天津分公司</t>
  </si>
  <si>
    <t xml:space="preserve">SHANGHAI LANSHENG LOGISTICS CO., LTD. TIANJIN BRANCH</t>
  </si>
  <si>
    <t xml:space="preserve">天津泛华船务代理有限公司上海分公司</t>
  </si>
  <si>
    <t xml:space="preserve">WAY SHIPPING CO., LTD. SHANGHAI BRANCH</t>
  </si>
  <si>
    <t xml:space="preserve">天津汇铠物流有限责任公司</t>
  </si>
  <si>
    <t xml:space="preserve">TIANJIN HUIKAI LOGISTICS CO., LTD.</t>
  </si>
  <si>
    <t xml:space="preserve">天津飞茂国际货运代理有限公司</t>
  </si>
  <si>
    <t xml:space="preserve">SINO-FAMOUS INTERTRANS CO., LTD.</t>
  </si>
  <si>
    <t xml:space="preserve">天津泛华船务代理有限公司（现名称：天津泛华国际物流有限公司）</t>
  </si>
  <si>
    <t xml:space="preserve">WAY SHIPPING CO., LTD.</t>
  </si>
  <si>
    <t xml:space="preserve">天津市景华兴货运代理有限公司</t>
  </si>
  <si>
    <t xml:space="preserve">TIANJIN JINGHUAXING FREIGHT AGENCY CO., LTD.</t>
  </si>
  <si>
    <t xml:space="preserve">天津立帅船舶管理有限公司</t>
  </si>
  <si>
    <t xml:space="preserve">TIANJIN RISUI SHIPPING MANAGEMENT CO., LTD</t>
  </si>
  <si>
    <t xml:space="preserve">大连安通船务代理有限公司天津分公司</t>
  </si>
  <si>
    <t xml:space="preserve">ONTO SHIPPING INTERNATIONAL INC.TIANJIN BRANCH</t>
  </si>
  <si>
    <t xml:space="preserve">民生国际货物运输代理有限公司天津分公司</t>
  </si>
  <si>
    <t xml:space="preserve">MINSHENG INTERNATIONAL FREIGHT CO., LTD.TIANJIN BRANCH</t>
  </si>
  <si>
    <t xml:space="preserve">中北华远货运（北京）有限公司天津分公司</t>
  </si>
  <si>
    <t xml:space="preserve">NORTH CHINA CARGO SERVICE INC TIANJIN  BRANCH</t>
  </si>
  <si>
    <t xml:space="preserve">上海烨欣航运有限公司天津分公司</t>
  </si>
  <si>
    <t xml:space="preserve">YATARI EXPRESS CO., LTD. TIANJIN BRANCH</t>
  </si>
  <si>
    <t xml:space="preserve">深圳市环联货运有限公司天津分公司</t>
  </si>
  <si>
    <t xml:space="preserve">TRANS-AM UNITED LOGISTICS CO., LTD. TIANJIN BRANCH</t>
  </si>
  <si>
    <t xml:space="preserve">华光国际运输总公司天津公司</t>
  </si>
  <si>
    <t xml:space="preserve">HIGH GOAL INTERTRANS CO. TIANJIN BRANCH</t>
  </si>
  <si>
    <t xml:space="preserve">环发（天津）国际货运代理有限公司</t>
  </si>
  <si>
    <t xml:space="preserve">GLOBELINK-TRANS (TIANJIN) INT'L FORWARDERS CO., LTD.</t>
  </si>
  <si>
    <t xml:space="preserve">深圳市裕贺物流有限公司天津分公司</t>
  </si>
  <si>
    <t xml:space="preserve">COSA FREIGHT INC. TIANJIN BRANCH</t>
  </si>
  <si>
    <t xml:space="preserve">天津大华物流有限公司</t>
  </si>
  <si>
    <t xml:space="preserve">TIANJIN DAHUA LOGISTICS CO., LTD.</t>
  </si>
  <si>
    <t xml:space="preserve">中国外运天津储运公司</t>
  </si>
  <si>
    <t xml:space="preserve">SINOTRANS TIANJIN STORAGE &amp; TRANSPORTATION COMPANY</t>
  </si>
  <si>
    <t xml:space="preserve">天津惠高国际货运服务有限公司</t>
  </si>
  <si>
    <t xml:space="preserve">TIANJIN HUIGAO INTERNATIONAL TRANSPORTATION CO., LTD</t>
  </si>
  <si>
    <t xml:space="preserve">VANTEC WORLD TRANSPORT COMPANY LIMITED</t>
  </si>
  <si>
    <t xml:space="preserve">上海飞远物流有限公司</t>
  </si>
  <si>
    <t xml:space="preserve">SHANGHAI FLY FARTHER LOGISTICS CO., LTD.</t>
  </si>
  <si>
    <t xml:space="preserve"> </t>
  </si>
  <si>
    <t xml:space="preserve">深圳市团一国际货运代理有限公司</t>
  </si>
  <si>
    <t xml:space="preserve">NASO LOGISTICS (CHINA) CO., LTD.</t>
  </si>
  <si>
    <t xml:space="preserve">上海阿勒斯国际货运代理有限公司天津分公司</t>
  </si>
  <si>
    <t xml:space="preserve">SHANGHAI AHLERS INTERNATIONAL LOGISTICS CO., LTD. TIANJIN BRANCH</t>
  </si>
  <si>
    <t xml:space="preserve">上海德威集装箱运输有限公司宁波分公司</t>
  </si>
  <si>
    <t xml:space="preserve">DE WELL CONTAINER SHIPPING CORP.NINGBO BRANCH</t>
  </si>
  <si>
    <t xml:space="preserve">上海德威集装箱运输有限公司青岛分公司</t>
  </si>
  <si>
    <t xml:space="preserve">DE WELL CONTAINER SHIPPING CORP.QINGDAO BRANCH</t>
  </si>
  <si>
    <t xml:space="preserve">天津海航国际货运代理有限公司</t>
  </si>
  <si>
    <t xml:space="preserve">TIANJIN HAIHANG INTERNATIONAL FREIGHT FORWARDING CO., LTD.</t>
  </si>
  <si>
    <t xml:space="preserve">浚洋航运有限公司</t>
  </si>
  <si>
    <t xml:space="preserve">AGX LINES LIMITED</t>
  </si>
  <si>
    <t xml:space="preserve">深圳市汉洋海运有限公司</t>
  </si>
  <si>
    <t xml:space="preserve">CHINA SEA MARINE SHENZHEN CO., LTD.</t>
  </si>
  <si>
    <t xml:space="preserve">华源集团上海国际货运代理有限公司</t>
  </si>
  <si>
    <t xml:space="preserve">SHANGHAI WORLDBEST INTERNATIONAL FORWARDING CO., LTD.</t>
  </si>
  <si>
    <t xml:space="preserve">星网国际货运（上海）有限公司</t>
  </si>
  <si>
    <r>
      <rPr>
        <sz val="10"/>
        <rFont val="宋体"/>
        <family val="0"/>
        <charset val="134"/>
      </rPr>
      <t xml:space="preserve">S-NET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</t>
    </r>
  </si>
  <si>
    <r>
      <rPr>
        <sz val="10"/>
        <rFont val="宋体"/>
        <family val="0"/>
        <charset val="134"/>
      </rPr>
      <t xml:space="preserve">AHLERS ASIA PTE LTD(</t>
    </r>
    <r>
      <rPr>
        <sz val="10"/>
        <rFont val="Noto Sans"/>
        <family val="2"/>
      </rPr>
      <t xml:space="preserve">现名称：</t>
    </r>
    <r>
      <rPr>
        <sz val="10"/>
        <rFont val="宋体"/>
        <family val="0"/>
        <charset val="134"/>
      </rPr>
      <t xml:space="preserve">AHLERS SINGAPORE PTE LTD)</t>
    </r>
  </si>
  <si>
    <t xml:space="preserve">新加坡</t>
  </si>
  <si>
    <t xml:space="preserve">深圳市恒迅达国际货运代理有限公司</t>
  </si>
  <si>
    <t xml:space="preserve">SHENZHEN D2D GLOBAL LOGISTICS CO., LTD.</t>
  </si>
  <si>
    <t xml:space="preserve">百通航运有限公司</t>
  </si>
  <si>
    <t xml:space="preserve">PACIFICTOP SHIPPING LIMITED</t>
  </si>
  <si>
    <t xml:space="preserve">深圳市全合浩洋国际货运代理有限公司</t>
  </si>
  <si>
    <t xml:space="preserve">SHENZHEN UNI GRANDOCEAN INTERNATIONAL LOGISTICS CO., LTD.</t>
  </si>
  <si>
    <t xml:space="preserve">北京永泰运通货运代理有限公司深圳分公司</t>
  </si>
  <si>
    <t xml:space="preserve">PROSHIPPING LINE SHENZHEN BRANCH</t>
  </si>
  <si>
    <t xml:space="preserve">裕利航运有限公司</t>
  </si>
  <si>
    <t xml:space="preserve">GREATING MARINE LIMITED</t>
  </si>
  <si>
    <t xml:space="preserve">华铁国际集装箱多式联运有限责任公司</t>
  </si>
  <si>
    <t xml:space="preserve">SINORAILS INTERMODAL TRANSPORT CO., LTD.</t>
  </si>
  <si>
    <t xml:space="preserve">厦门速传物流发展股份有限公司福州分公司</t>
  </si>
  <si>
    <t xml:space="preserve">XIAMEN SUPERCHAIN LOGISTICS DEVELOPMENT CO., LTD. FUZHOU BRANCH</t>
  </si>
  <si>
    <t xml:space="preserve">上海昂泰国际货运代理有限公司</t>
  </si>
  <si>
    <t xml:space="preserve">SHANGHAI ON TIME INTERNATIONAL TRANSPORTATION CO., LTD.</t>
  </si>
  <si>
    <t xml:space="preserve">大连海梦国际物流有限公司</t>
  </si>
  <si>
    <t xml:space="preserve">DALIAN HAMMOCK INTERNATIONAL LOGISTICS CO., LTD.</t>
  </si>
  <si>
    <t xml:space="preserve">阪神国际货运（中国）有限公司</t>
  </si>
  <si>
    <t xml:space="preserve">HANSHIN FREIGHT INTERNATIONAL (CHINA) LTD.</t>
  </si>
  <si>
    <t xml:space="preserve">上海淳达货运代理有限公司</t>
  </si>
  <si>
    <t xml:space="preserve">SHANGHAI C&amp;D EXPRESS CO., LTD.</t>
  </si>
  <si>
    <t xml:space="preserve">厦门纵横联运货运代理有限公司</t>
  </si>
  <si>
    <t xml:space="preserve">TRANSLINK GLOBAL SHIPPING CO., LTD.</t>
  </si>
  <si>
    <t xml:space="preserve">上海塔比货运有限公司大连分公司</t>
  </si>
  <si>
    <t xml:space="preserve">SHANGHAI TABY LOGISTICS CO., LTD. DALIAN BRANCH</t>
  </si>
  <si>
    <t xml:space="preserve">天津市嘉达货运代理有限公司北京分公司</t>
  </si>
  <si>
    <t xml:space="preserve">JAGUAR LOGISTICS CO., LTD. BEIJING BRANCH</t>
  </si>
  <si>
    <t xml:space="preserve">PAX GLOBAL CARGO,INC</t>
  </si>
  <si>
    <t xml:space="preserve">韩国</t>
  </si>
  <si>
    <t xml:space="preserve">广州建辉货运有限公司</t>
  </si>
  <si>
    <t xml:space="preserve">GUANGZHOU KENFORD INT'L FREIGHT &amp; FORWARDING CO., LTD.</t>
  </si>
  <si>
    <t xml:space="preserve">深圳市五洲物流有限公司</t>
  </si>
  <si>
    <t xml:space="preserve">UNIVERSAL LOGISTICS LTD.</t>
  </si>
  <si>
    <t xml:space="preserve">运达航运股份有限公司</t>
  </si>
  <si>
    <t xml:space="preserve">INTERASIA LINES,LTD.</t>
  </si>
  <si>
    <t xml:space="preserve">深圳市国翔通运国际货运代理有限公司</t>
  </si>
  <si>
    <t xml:space="preserve">NOV LOGISTICS LIMITED</t>
  </si>
  <si>
    <t xml:space="preserve">汕头市鹏诚运输服务有限公司</t>
  </si>
  <si>
    <t xml:space="preserve">PENAVICO SHENZHEN LOGISTICS LTD. SHANTOU</t>
  </si>
  <si>
    <t xml:space="preserve">上海汉联海运有限公司宁波分公司</t>
  </si>
  <si>
    <t xml:space="preserve">CHINA SEA MARINE (SHANGHAI) CO., LTD. NINGBO BRANCH</t>
  </si>
  <si>
    <t xml:space="preserve">阿斯卡海外有限公司</t>
  </si>
  <si>
    <t xml:space="preserve">AZKAR OVERSEAS, S.A.</t>
  </si>
  <si>
    <t xml:space="preserve">西班牙</t>
  </si>
  <si>
    <t xml:space="preserve">深圳市鹏城海物流有限公司北京分公司</t>
  </si>
  <si>
    <t xml:space="preserve">CITY OCEAN LOGISTICS CO., LTD. BEIJING BRANCH</t>
  </si>
  <si>
    <t xml:space="preserve">重庆港务物流集团有限公司国际货运分公司</t>
  </si>
  <si>
    <t xml:space="preserve">CHONGQING PORT LOGISTICS GROUP CO., LTD. INT'L TRANSPORTATION BRANCH</t>
  </si>
  <si>
    <t xml:space="preserve">亚运船务企业（广州）有限公司</t>
  </si>
  <si>
    <t xml:space="preserve">ASIA FORTUNE SHIPPING ENTERPRISES (GZ) LIMITED</t>
  </si>
  <si>
    <t xml:space="preserve">深圳航荣物流有限公司上海分公司</t>
  </si>
  <si>
    <t xml:space="preserve">ROUND-THE-WORLD LOGISTICS CO., LTD. SHANGHAI BRANCH</t>
  </si>
  <si>
    <t xml:space="preserve">上海源辰国际物流有限公司</t>
  </si>
  <si>
    <t xml:space="preserve">BCL INTERNATIONAL SOLUTIONS </t>
  </si>
  <si>
    <t xml:space="preserve">天津赛博达物流有限公司</t>
  </si>
  <si>
    <t xml:space="preserve">SAIBODA LOGISTICS CO., LTD. </t>
  </si>
  <si>
    <t xml:space="preserve">上海东方威球国际货运代理有限公司扬州分公司</t>
  </si>
  <si>
    <t xml:space="preserve">SHANGHAI ORIENT INTERGROUP INTL TRANSPORTATION CO., LTD. YANGZHOU BRANCH</t>
  </si>
  <si>
    <t xml:space="preserve">厦门交通国际货运代理有限公司</t>
  </si>
  <si>
    <t xml:space="preserve">XIAMEN INTERNATIONAL COM-TRANS FREIGHT AGENT CO., LTD.</t>
  </si>
  <si>
    <t xml:space="preserve">西威航运（上海）有限公司</t>
  </si>
  <si>
    <t xml:space="preserve">SEAWAYS SHIPPING LINE (CHINA) LTD.</t>
  </si>
  <si>
    <t xml:space="preserve">湖南西联捷运国际货运代理有限公司</t>
  </si>
  <si>
    <t xml:space="preserve">HUNAN WESTERN UNION INTERNATIONAL LOGISTICS CO., LTD.</t>
  </si>
  <si>
    <t xml:space="preserve">汕头市华裕国际货运有限公司深圳分公司</t>
  </si>
  <si>
    <t xml:space="preserve">SINORICH INT'L FORWARDING (CHINA) CO., LTD. SHENZHEN BRANCH</t>
  </si>
  <si>
    <t xml:space="preserve">亨利货运代理（深圳）有限公司</t>
  </si>
  <si>
    <t xml:space="preserve">ABX LOGISTICS (SHENZHEN) CO., LTD.</t>
  </si>
  <si>
    <t xml:space="preserve">上海捷士国际货运代理有限公司</t>
  </si>
  <si>
    <t xml:space="preserve">SHANGHAI JAS INT'L CARGO TRANSPORT CO., LTD.</t>
  </si>
  <si>
    <t xml:space="preserve">上海安翔国际货运代理有限公司</t>
  </si>
  <si>
    <t xml:space="preserve">SHANGHAI ANXIANG INT'L TRANSPORTATION CO., LTD.</t>
  </si>
  <si>
    <t xml:space="preserve">深圳国捷物流有限公司</t>
  </si>
  <si>
    <t xml:space="preserve">SHENZHEN COUNTRY EXPRESS LOGISTICS CO., LTD.</t>
  </si>
  <si>
    <t xml:space="preserve">青岛航姆国际物流有限公司</t>
  </si>
  <si>
    <t xml:space="preserve">QINGDAO HANGMU INTERNATIONAL LOGISTICS</t>
  </si>
  <si>
    <t xml:space="preserve">威海鑫航国际货运代理有限公司</t>
  </si>
  <si>
    <t xml:space="preserve">WEIHAI XINHANG INT'L TRANSPORTATION CO., LTD.</t>
  </si>
  <si>
    <t xml:space="preserve">上海捷海国际物流有限公司宁波分公司</t>
  </si>
  <si>
    <t xml:space="preserve">J&amp;H LOGISTICS COMPANY LIMITED., NINGBO BRANCH </t>
  </si>
  <si>
    <t xml:space="preserve">上海康信航运有限公司</t>
  </si>
  <si>
    <t xml:space="preserve">SINOBOX LINES CO., LTD.</t>
  </si>
  <si>
    <t xml:space="preserve">上海康信航运有限公司青岛分公司</t>
  </si>
  <si>
    <t xml:space="preserve">SINOBOX LINES CO., LTD. QINGDAO BRANCH</t>
  </si>
  <si>
    <t xml:space="preserve">山东资通国际货运代理有限公司广州分公司</t>
  </si>
  <si>
    <t xml:space="preserve">SHAN DONG ZITONG INT'L FREIGHT FORWARDING CO., LTD., GUANGZHOU BRANCH</t>
  </si>
  <si>
    <t xml:space="preserve">青岛华鹰物流有限公司</t>
  </si>
  <si>
    <t xml:space="preserve">CHINA EAGLE LOGISTICS CO., LTD.</t>
  </si>
  <si>
    <t xml:space="preserve">青岛嘉捷达物流有限公司</t>
  </si>
  <si>
    <t xml:space="preserve">QINGDAO JIAJIEDA LOGISTICS CO., LTD.</t>
  </si>
  <si>
    <t xml:space="preserve">深圳市宝利万国际货运有限公司</t>
  </si>
  <si>
    <t xml:space="preserve">SHENZHEN POLY MILLION INTERNATIONAL TRANSPORTATION LIMITED</t>
  </si>
  <si>
    <t xml:space="preserve">上海金阳海悦国际物流有限公司</t>
  </si>
  <si>
    <t xml:space="preserve">SHANGHAI GOLDEN SUNSHINE INTERNATIONAL LOGISTICS CO., LTD.</t>
  </si>
  <si>
    <t xml:space="preserve">深圳锐虎国际物流股份有限公司上海分公司</t>
  </si>
  <si>
    <t xml:space="preserve">TIGER INTERNATIONAL LOGISTICS CO., LTD., SHANGHAI BRANCH</t>
  </si>
  <si>
    <t xml:space="preserve">深圳锐虎国际物流股份有限公司</t>
  </si>
  <si>
    <t xml:space="preserve">TIGER INTERNATIONAL LOGISTICS CO., LTD.</t>
  </si>
  <si>
    <t xml:space="preserve">上海腾达货运代理有限公司</t>
  </si>
  <si>
    <t xml:space="preserve">SHANGHAI TENG DA FREIGHT AGENCY CO., LTD.</t>
  </si>
  <si>
    <t xml:space="preserve">上海腾达货运代理有限公司宁波分公司</t>
  </si>
  <si>
    <t xml:space="preserve">SHANGHAI TENG DA FREIGHT AGENCY CO., LTD. NINGBO BRANCH</t>
  </si>
  <si>
    <t xml:space="preserve">上海腾达货运代理有限公司天津分公司</t>
  </si>
  <si>
    <t xml:space="preserve">SHANGHAI TENG DA FREIGHT AGENCY CO., LTD. TIANJIN BRANCH</t>
  </si>
  <si>
    <t xml:space="preserve">上海腾达货运代理有限公司青岛分公司</t>
  </si>
  <si>
    <t xml:space="preserve">SHANGHAI TENG DA FREIGHT AGENCY CO., LTD. QINGDAO BRANCH</t>
  </si>
  <si>
    <t xml:space="preserve">欣捷运国际货运代理（深圳）有限公司</t>
  </si>
  <si>
    <t xml:space="preserve">TRANSTERRA LOGISTICS (SHENZHEN) LTD.</t>
  </si>
  <si>
    <t xml:space="preserve">东方国际物流集团天津有限公司</t>
  </si>
  <si>
    <t xml:space="preserve">ORIENT INTERNATIONAL LOGISTICS HOLDING TIANJIN CO., LTD.</t>
  </si>
  <si>
    <t xml:space="preserve">太古海运有限公司</t>
  </si>
  <si>
    <t xml:space="preserve">SWIRE NAVIGATION CO., LTD.</t>
  </si>
  <si>
    <t xml:space="preserve">江苏宣德国际货运代理有限公司</t>
  </si>
  <si>
    <t xml:space="preserve">JIANGSU XUANDE LOGISTICS CO., LTD.</t>
  </si>
  <si>
    <t xml:space="preserve">上海宇富货运代理有限公司广州分公司</t>
  </si>
  <si>
    <t xml:space="preserve">SHANGHAI YUFU SHIPPING CO., LTD. GUANGZHOU BRANCH</t>
  </si>
  <si>
    <t xml:space="preserve">上海德胜物流有限公司</t>
  </si>
  <si>
    <t xml:space="preserve">DIRSOON LOGISTICS CO., LTD.</t>
  </si>
  <si>
    <t xml:space="preserve">厦门乾坤元物流有限公司</t>
  </si>
  <si>
    <t xml:space="preserve">XIAMEN QIANKUNYUAN LOGISTICS CO., LTD.</t>
  </si>
  <si>
    <t xml:space="preserve">发记（广州）国际货运代理有限公司</t>
  </si>
  <si>
    <t xml:space="preserve">FAT KEE (GUANGZHOU) LOGISTICS CO., LTD.</t>
  </si>
  <si>
    <t xml:space="preserve">TRANSTAR INTERNATIONAL FREIGHT LIMITED</t>
  </si>
  <si>
    <t xml:space="preserve">上海翘运货运代理有限公司广州分公司</t>
  </si>
  <si>
    <t xml:space="preserve">HELKA EXPRESS INTERNATIONAL LTD. GUANGZHOU BRANCH</t>
  </si>
  <si>
    <t xml:space="preserve">大连京大国际货运代理有限公司天津分公司</t>
  </si>
  <si>
    <t xml:space="preserve">DALIAN JD CARGO INTERNATIONAL CO., LTD. TIANJIN BRANCH</t>
  </si>
  <si>
    <t xml:space="preserve">长青国际贸易运输服务（天津）有限公司</t>
  </si>
  <si>
    <t xml:space="preserve">WORLD-GREEN INT'L TRADE &amp; TRANSPORTATION SERVICE (TIANJIN) CO., LTD</t>
  </si>
  <si>
    <t xml:space="preserve">天津仁合物流有限公司</t>
  </si>
  <si>
    <t xml:space="preserve">TIANJIN RENHE LOGISTICS CO., LTD.</t>
  </si>
  <si>
    <t xml:space="preserve">天津海峡货运有限公司</t>
  </si>
  <si>
    <t xml:space="preserve">TIANJIN STRAIT CARGO &amp; TRANSPORTATION CO., LTD.</t>
  </si>
  <si>
    <t xml:space="preserve">上海翘运货运代理有限公司宁波分公司</t>
  </si>
  <si>
    <t xml:space="preserve">HELKA EXPRESS INTERNATIONAL LTD. NINGBO BRANCH</t>
  </si>
  <si>
    <t xml:space="preserve">威海海兴货运代理有限公司</t>
  </si>
  <si>
    <t xml:space="preserve">WEIHAI HAIXING TRANSPORTATION CO., LTD.</t>
  </si>
  <si>
    <t xml:space="preserve">金门物流（深圳）有限公司</t>
  </si>
  <si>
    <t xml:space="preserve">GOLDEN GATE LOGISTICS (SHENZHEN) CO., LTD.</t>
  </si>
  <si>
    <t xml:space="preserve">深圳市海联通实业有限公司</t>
  </si>
  <si>
    <t xml:space="preserve">PRD ENTERPRISE LTD</t>
  </si>
  <si>
    <t xml:space="preserve">上海久申国际货运代理有限公司</t>
  </si>
  <si>
    <t xml:space="preserve">ASIAN FREIGHT SERVICES CO., LTD. </t>
  </si>
  <si>
    <t xml:space="preserve">威海通达货运代理有限责任公司</t>
  </si>
  <si>
    <t xml:space="preserve">TONGDA INT'L FORWARDING CO., LTD.</t>
  </si>
  <si>
    <t xml:space="preserve">青岛远洋鸿池物流有限公司潍坊分公司</t>
  </si>
  <si>
    <t xml:space="preserve">QINGDAO COSCO KONOIKE LOGISTICS CO., LTD.</t>
  </si>
  <si>
    <t xml:space="preserve">潍坊</t>
  </si>
  <si>
    <t xml:space="preserve">广州市伟业运输有限公司</t>
  </si>
  <si>
    <t xml:space="preserve">GUANGZHOU WAI YIP TRANSPORTATION CO., LTD.</t>
  </si>
  <si>
    <t xml:space="preserve">温州宏拓运输代理有限公司</t>
  </si>
  <si>
    <t xml:space="preserve">WENZHOU HONTO FORWARDING CO., LTD.</t>
  </si>
  <si>
    <t xml:space="preserve">温州市大洋船务有限公司</t>
  </si>
  <si>
    <t xml:space="preserve">DAYANG SHIPPING AGENCY CO., LTD.(WENZHOU)</t>
  </si>
  <si>
    <t xml:space="preserve">大连海岳国际物流有限公司</t>
  </si>
  <si>
    <t xml:space="preserve">DALIAN BRIGHT WAY LOGISTICS CO., LTD.</t>
  </si>
  <si>
    <t xml:space="preserve">上海运鸿储运有限公司</t>
  </si>
  <si>
    <t xml:space="preserve">SHANGHAI YUNHONG TRANSPORTATION CO., LTD.</t>
  </si>
  <si>
    <t xml:space="preserve">深圳市永霖国际物流有限公司（现名称：深圳市永霖国际货运代理有限公司）</t>
  </si>
  <si>
    <t xml:space="preserve">TYCOON INT'L LOGISTICS CO., LTD.</t>
  </si>
  <si>
    <t xml:space="preserve">上海驰洋国际货物运输代理有限公司</t>
  </si>
  <si>
    <t xml:space="preserve">WEST OCEAN LOGISTICS SERVICES CO., LTD.</t>
  </si>
  <si>
    <t xml:space="preserve">无锡新运船务代理有限公司（现名称：无锡新运国际货物运输代理有限公司）</t>
  </si>
  <si>
    <t xml:space="preserve">WUXI XINYUN SHIPPING AGENCY CO., LTD.</t>
  </si>
  <si>
    <t xml:space="preserve">无锡</t>
  </si>
  <si>
    <t xml:space="preserve">无锡市华惠货运代理有限公司</t>
  </si>
  <si>
    <t xml:space="preserve">HUAHUI FORWARDING CO., LTD.</t>
  </si>
  <si>
    <t xml:space="preserve">青岛海隆达物流有限公司深圳分公司</t>
  </si>
  <si>
    <t xml:space="preserve">CHINA HI-LANDER LINE SHENZHEN BRANCH</t>
  </si>
  <si>
    <t xml:space="preserve">天津天顺达物流有限公司</t>
  </si>
  <si>
    <t xml:space="preserve">TIANJIN TIANSHUNDA LOGISTICS CO., LTD.</t>
  </si>
  <si>
    <t xml:space="preserve">安徽东方捷运船务有限公司</t>
  </si>
  <si>
    <t xml:space="preserve">ANHUI ORIENT EXPRESS SHIPPING CO., LTD.</t>
  </si>
  <si>
    <t xml:space="preserve">芜湖</t>
  </si>
  <si>
    <t xml:space="preserve">河北金亚物流有限公司</t>
  </si>
  <si>
    <t xml:space="preserve">HEBEI GINYA LOGISTICS CO., LTD.</t>
  </si>
  <si>
    <t xml:space="preserve">河北</t>
  </si>
  <si>
    <t xml:space="preserve">北京海联货运代理有限公司西安分公司</t>
  </si>
  <si>
    <t xml:space="preserve">BEIJING OCEANLINK SHIPPING CO., LTD.XI'AN BRANCH</t>
  </si>
  <si>
    <t xml:space="preserve">西安</t>
  </si>
  <si>
    <t xml:space="preserve">上海翘运货运代理有限公司杭州分公司</t>
  </si>
  <si>
    <t xml:space="preserve">HELKA EXPRESS INTERNATIONAL LTD. HANGZHOU BRANCH</t>
  </si>
  <si>
    <t xml:space="preserve">汕头市大马运输有限公司厦门分公司</t>
  </si>
  <si>
    <t xml:space="preserve">HORSEMAN INTERNATIONAL SHIPPING LTD. XIAMEN BRANCH</t>
  </si>
  <si>
    <t xml:space="preserve">深圳市兆联实业发展有限公司厦门分公司</t>
  </si>
  <si>
    <t xml:space="preserve">FEI LOGISTICS LIMITED XIAMEN BRANCH</t>
  </si>
  <si>
    <t xml:space="preserve">上海朗文物流有限公司厦门分公司</t>
  </si>
  <si>
    <t xml:space="preserve">NORMAN EXPRESS STAR CO., LTD. XIAMEN BRANCH</t>
  </si>
  <si>
    <t xml:space="preserve">大连德诚船务代理有限公司厦门分公司</t>
  </si>
  <si>
    <t xml:space="preserve">DALIAN DECHENG SHIPPING AGENCY CO., LTD. XIAMEN BRANCH</t>
  </si>
  <si>
    <t xml:space="preserve">上海兰生物流有限公司厦门分公司</t>
  </si>
  <si>
    <t xml:space="preserve">SHANGHAI LANSHENG LOGISTICS CO., LTD. XIAMEN BRANCH</t>
  </si>
  <si>
    <t xml:space="preserve">福建东海运安货运有限公司</t>
  </si>
  <si>
    <t xml:space="preserve">DONGHAI WINGON LOGISTICS SOLUTIONS LTD.</t>
  </si>
  <si>
    <t xml:space="preserve">宁波市一洲货运有限公司厦门分公司</t>
  </si>
  <si>
    <t xml:space="preserve">NINGBO E-CON INTERNATIONAL LTD. XIAMEN BRANCH</t>
  </si>
  <si>
    <t xml:space="preserve">厦门建发国际货物运输代理有限公司</t>
  </si>
  <si>
    <t xml:space="preserve">C&amp;D INTERNATIONAL FREIGHT FORWARDING INC.</t>
  </si>
  <si>
    <t xml:space="preserve">上海凯洋物流有限公司厦门分公司</t>
  </si>
  <si>
    <t xml:space="preserve">ROUND-THE-OCEAN LOGISTICS CO., LTD. XIAMEN BRANCH</t>
  </si>
  <si>
    <t xml:space="preserve">上海顺海货运代理有限公司厦门分公司</t>
  </si>
  <si>
    <t xml:space="preserve">SEA WAY SHIPPING &amp; ENTERPRISES LTD XIAMEN BRANCH</t>
  </si>
  <si>
    <t xml:space="preserve">厦门运输发展总公司</t>
  </si>
  <si>
    <t xml:space="preserve">XIAMEN TRANSPORTATION DEVELOPMENT GENERAL  CO.</t>
  </si>
  <si>
    <t xml:space="preserve">天津航都长兴国际货运代理有限公司厦门分公司</t>
  </si>
  <si>
    <t xml:space="preserve">AIR-CITY (CHINA) CO., LTD. XIAMEN BRANCH</t>
  </si>
  <si>
    <t xml:space="preserve">上海联力货运代理有限公司厦门分公司</t>
  </si>
  <si>
    <t xml:space="preserve">FREIGHTMAN INTERNATIONAL LOGISTICS CO., LTD. XIAMEN BRANCH</t>
  </si>
  <si>
    <t xml:space="preserve">福州凯莱物流有限公司厦门分公司</t>
  </si>
  <si>
    <t xml:space="preserve">FUZHOU CARAS LOGISTICS CO., LTD.XIAMEN BRANCH</t>
  </si>
  <si>
    <t xml:space="preserve">深圳市湘岳亿运输有限公司厦门分公司</t>
  </si>
  <si>
    <t xml:space="preserve">SHENZHEN XIANGYUEYI TRANSPORTATION CO., LTD XIAMEN BR.</t>
  </si>
  <si>
    <t xml:space="preserve">大连联泰国际货运代理有限公司</t>
  </si>
  <si>
    <t xml:space="preserve">AITA INTERNATIONAL TRANSPORT CO., LTD.</t>
  </si>
  <si>
    <t xml:space="preserve">广州市展时货运代理有限公司</t>
  </si>
  <si>
    <t xml:space="preserve">GUANGZHOU GLOBAL TRANSPORT CO., LTD.</t>
  </si>
  <si>
    <t xml:space="preserve">上海佳恒物流有限公司</t>
  </si>
  <si>
    <t xml:space="preserve">WELLDONE LOGISTICS CO., LTD.</t>
  </si>
  <si>
    <t xml:space="preserve">先达国际货运有限公司</t>
  </si>
  <si>
    <t xml:space="preserve">ON TIME EXPRESS LTD.</t>
  </si>
  <si>
    <r>
      <rPr>
        <sz val="10"/>
        <rFont val="Noto Sans"/>
        <family val="2"/>
      </rPr>
      <t xml:space="preserve">丰年国际货运代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）有限公司青岛分公司</t>
    </r>
  </si>
  <si>
    <t xml:space="preserve">MAINLAND LOGISTICS (SHENZHEN) CO., LTD. QINGDAO BRANCH</t>
  </si>
  <si>
    <t xml:space="preserve">大连中远物流有限公司国际货运分公司</t>
  </si>
  <si>
    <t xml:space="preserve">COSCO LOGISTICS (DALIAN) INTERNATIONAL FORWARDING BRANCH CO.</t>
  </si>
  <si>
    <t xml:space="preserve">金鹰国际货运代理有限公司</t>
  </si>
  <si>
    <t xml:space="preserve">DHL LOGISTICS (CHINA) CO., LTD. </t>
  </si>
  <si>
    <t xml:space="preserve">金鹰国际货运代理有限公司天津分公司</t>
  </si>
  <si>
    <t xml:space="preserve">DHL LOGISTICS (CHINA) CO., LTD. TIANJIN BRANCH </t>
  </si>
  <si>
    <t xml:space="preserve">金鹰国际货运代理有限公司青岛分公司</t>
  </si>
  <si>
    <t xml:space="preserve">DHL LOGISTICS (CHINA) CO., LTD. QINGDAO BRANCH </t>
  </si>
  <si>
    <t xml:space="preserve">金鹰国际货运代理有限公司大连分公司</t>
  </si>
  <si>
    <t xml:space="preserve">DHL LOGISTICS (CHINA) CO., LTD. DALIAN BRANCH </t>
  </si>
  <si>
    <t xml:space="preserve">金鹰国际货运代理有限公司上海分公司</t>
  </si>
  <si>
    <t xml:space="preserve">DHL LOGISTICS (CHINA) CO., LTD. SHANGHAI BRANCH </t>
  </si>
  <si>
    <t xml:space="preserve">金鹰国际货运代理有限公司宁波分公司</t>
  </si>
  <si>
    <t xml:space="preserve">DHL LOGISTICS (CHINA) CO., LTD. NINGBO BRANCH </t>
  </si>
  <si>
    <t xml:space="preserve">金鹰国际货运代理有限公司厦门分公司</t>
  </si>
  <si>
    <t xml:space="preserve">DHL LOGISTICS (CHINA) CO., LTD. XIAMEN BRANCH </t>
  </si>
  <si>
    <t xml:space="preserve">金鹰国际货运代理有限公司广州分公司</t>
  </si>
  <si>
    <t xml:space="preserve">DHL LOGISTICS (CHINA) CO., LTD. GUANGZHOU BRANCH </t>
  </si>
  <si>
    <t xml:space="preserve">上海星辉国际货运代理有限公司</t>
  </si>
  <si>
    <t xml:space="preserve">STAR GLOBAL (SHANGHAI) LTD.</t>
  </si>
  <si>
    <t xml:space="preserve">联通航运（深圳）有限公司</t>
  </si>
  <si>
    <t xml:space="preserve">CTL SHIPPING SERVICES LTD.</t>
  </si>
  <si>
    <t xml:space="preserve">四川重海物流有限公司</t>
  </si>
  <si>
    <t xml:space="preserve">CQS SICHUAN LOGISTICS CO., LTD.</t>
  </si>
  <si>
    <t xml:space="preserve">青岛朗运国际物流有限公司</t>
  </si>
  <si>
    <t xml:space="preserve">QINGDAO SUNTRANS INTERNATIONAL LOGISTICS CO., LTD.</t>
  </si>
  <si>
    <t xml:space="preserve">深圳市联合纵横国际货运代理有限公司</t>
  </si>
  <si>
    <t xml:space="preserve">UNION NETWORK TRADE AND TRANSPORT CO., LTD.</t>
  </si>
  <si>
    <t xml:space="preserve">上海汇和物流有限公司青岛分公司</t>
  </si>
  <si>
    <t xml:space="preserve">SHANGHAI HUIHE LOGISTICS CO., LTD. QINGDAO BRANCH</t>
  </si>
  <si>
    <t xml:space="preserve">上海爱意特物流有限公司</t>
  </si>
  <si>
    <t xml:space="preserve">年丰海运有限公司</t>
  </si>
  <si>
    <t xml:space="preserve">P.A.C. CONSOLIDATORS LIMITED</t>
  </si>
  <si>
    <t xml:space="preserve">丰年国际货运代理（深圳）有限公司天津分公司</t>
  </si>
  <si>
    <t xml:space="preserve">MAINLAND LOGISTICS (SHENZHEN) CO., LTD. TIANJIN BRANCH</t>
  </si>
  <si>
    <t xml:space="preserve">上海球航国际货运有限公司</t>
  </si>
  <si>
    <t xml:space="preserve">QIUHANG INTERNATIONAL TRANSPORTATION CO., LTD.</t>
  </si>
  <si>
    <t xml:space="preserve">上海洁纳斯船务服务有限公司深圳分公司</t>
  </si>
  <si>
    <t xml:space="preserve">SHANGHAI GENESIS SHIPPING SERVICE CO., LTD. SHENZHEN BRANCH</t>
  </si>
  <si>
    <t xml:space="preserve">深圳联合雅达国际货运有限公司广州分公司</t>
  </si>
  <si>
    <t xml:space="preserve">SHENZHEN UNITED ATLANTA INTERNATIONAL TRANSPORTATION CO., LTD. GUANGZHOU BRANCH</t>
  </si>
  <si>
    <t xml:space="preserve">上海宏信国际物流有限公司厦门分公司</t>
  </si>
  <si>
    <t xml:space="preserve">THE REGENCY EXPRESS CO., LTD. XIAMEN BRANCH</t>
  </si>
  <si>
    <t xml:space="preserve">上海信畅国际货物运输代理有限公司</t>
  </si>
  <si>
    <t xml:space="preserve">SHANGHAI SIMPLE TRANS INTERNATIONAL FREIGHT FORWARDING CO., LTD.</t>
  </si>
  <si>
    <t xml:space="preserve">北京海联货运代理有限公司天津分公司</t>
  </si>
  <si>
    <t xml:space="preserve">BEIJING OCEANLINK SHIPPING CO., LTD. TIANJIN BRANCH</t>
  </si>
  <si>
    <t xml:space="preserve">招商局国际货运公司</t>
  </si>
  <si>
    <t xml:space="preserve">CHINA MERCHANTS INTERNATIONAL FREIGHT AGENCY CO.</t>
  </si>
  <si>
    <t xml:space="preserve">招商局国际货运公司天津分公司</t>
  </si>
  <si>
    <t xml:space="preserve">CHINA MERCHANTS INTERNATIONAL FREIGHT AGENCY CO. TIANJIN BRANCH</t>
  </si>
  <si>
    <t xml:space="preserve">招商局国际货运公司大连分公司</t>
  </si>
  <si>
    <t xml:space="preserve">CHINA MERCHANTS INTERNATIONAL FREIGHT AGENCY CO. DALIAN BRANCH</t>
  </si>
  <si>
    <t xml:space="preserve">厦门市欣海荣国际货运代理有限公司</t>
  </si>
  <si>
    <t xml:space="preserve">SEA DRAGON INTERNATIONAL LTD.</t>
  </si>
  <si>
    <t xml:space="preserve">天津飞鸿船务代理有限公司</t>
  </si>
  <si>
    <t xml:space="preserve">TIANJIN FEIHONG SHIPPING AGENCY CO., LTD </t>
  </si>
  <si>
    <t xml:space="preserve">宁波明和货运代理有限公司（现名称：宁波明和国际货运代理有限公司）</t>
  </si>
  <si>
    <t xml:space="preserve">NINGBO EVERBRIGHT FREIGHT FORWARDING CO., LTD.</t>
  </si>
  <si>
    <t xml:space="preserve">上海展维国际物流有限公司</t>
  </si>
  <si>
    <t xml:space="preserve">SHANGHAI ZHANWELL INT'L LOGISTICS CO., LTD.</t>
  </si>
  <si>
    <t xml:space="preserve">天津欣宏泰国际货运代理有限公司</t>
  </si>
  <si>
    <t xml:space="preserve">TIANJIN HONGTAI INTERNATIONAL FREIGHT CO., LTD.</t>
  </si>
  <si>
    <t xml:space="preserve">深圳市秀驿国际物流有限公司</t>
  </si>
  <si>
    <t xml:space="preserve">SHENZHEN COE INT'L LOGISTICS CO., LTD.</t>
  </si>
  <si>
    <t xml:space="preserve">深圳市新罗国际货运代理有限公司</t>
  </si>
  <si>
    <t xml:space="preserve">XINLUO LOGISTICS CO., LTD.</t>
  </si>
  <si>
    <t xml:space="preserve">深圳市宝加捷国际货代有限公司</t>
  </si>
  <si>
    <t xml:space="preserve">SHENZHEN WIL-CAN CONTAINER LINE S.A.</t>
  </si>
  <si>
    <t xml:space="preserve">联合国际货运（香港）有限公司</t>
  </si>
  <si>
    <t xml:space="preserve">UTI (HK) LIMITED</t>
  </si>
  <si>
    <t xml:space="preserve">麒麟运通有限公司</t>
  </si>
  <si>
    <t xml:space="preserve">KIRIN TRANSPORTATION LTD.</t>
  </si>
  <si>
    <t xml:space="preserve">恒泰航运（国际）有限公司</t>
  </si>
  <si>
    <t xml:space="preserve">HANG TAI MARITIME (INTERNATIONAL) LIMITED</t>
  </si>
  <si>
    <t xml:space="preserve">立信国际货运有限公司</t>
  </si>
  <si>
    <t xml:space="preserve">LIPSEN INTERNATIONAL FREIGHT SYSTEM COMPANY LIMITED</t>
  </si>
  <si>
    <t xml:space="preserve">乐运国际货运有限公司</t>
  </si>
  <si>
    <t xml:space="preserve">ROCKWOOD INTERNATIONAL FREIGHT LIMITED</t>
  </si>
  <si>
    <t xml:space="preserve">香港中冠运输有限公司</t>
  </si>
  <si>
    <t xml:space="preserve">SINO CROWN TRANSPORTATION LIMITED</t>
  </si>
  <si>
    <t xml:space="preserve">东逸航运有限公司</t>
  </si>
  <si>
    <t xml:space="preserve">OL SHIPPING LIMITED</t>
  </si>
  <si>
    <t xml:space="preserve">达飞物流（亚洲）有限公司</t>
  </si>
  <si>
    <t xml:space="preserve">LOGISTICS LINK (ASIA) LIMITED</t>
  </si>
  <si>
    <t xml:space="preserve">利来货运有限公司</t>
  </si>
  <si>
    <t xml:space="preserve">REYNOLD EXPRESS CO., LTD.</t>
  </si>
  <si>
    <t xml:space="preserve">太平空运（中国）有限公司</t>
  </si>
  <si>
    <t xml:space="preserve">PFL PACIFIC NETWORK FORWARDING (CHINA) LTD.</t>
  </si>
  <si>
    <t xml:space="preserve">香港方海有限公司</t>
  </si>
  <si>
    <t xml:space="preserve">FUNG HAI SHIPPING &amp; TRADING LIMITED</t>
  </si>
  <si>
    <t xml:space="preserve">海航物流（中国）有限公司</t>
  </si>
  <si>
    <t xml:space="preserve">HABA-SPED (CHINA) CO., LTD.</t>
  </si>
  <si>
    <t xml:space="preserve">伟达（香港）有限公司（现名：东方海外物流（香港）有限公司）</t>
  </si>
  <si>
    <t xml:space="preserve">CARGO SYSTEM (HONG KONG) LIMITED (OOCL LOGISTICS (HONG KONG) LIMITED)</t>
  </si>
  <si>
    <t xml:space="preserve">美图国际货运（香港）有限公司</t>
  </si>
  <si>
    <t xml:space="preserve">VANAIR FREIGHT INTERNATIONAL (H.K.) LTD.</t>
  </si>
  <si>
    <t xml:space="preserve">海运专业有限公司</t>
  </si>
  <si>
    <t xml:space="preserve">MARINE POWER COMPANY LIMITED</t>
  </si>
  <si>
    <t xml:space="preserve">兴华国际（香港）有限公司</t>
  </si>
  <si>
    <t xml:space="preserve">ODYSSEY INTERNATIONAL (HK) LTD.</t>
  </si>
  <si>
    <t xml:space="preserve">智傲物流有限公司</t>
  </si>
  <si>
    <t xml:space="preserve">GEOLOGISTICS LTD.</t>
  </si>
  <si>
    <t xml:space="preserve">COMBI LINE FAR EAST LIMITED</t>
  </si>
  <si>
    <t xml:space="preserve">世联运通（中国）有限公司</t>
  </si>
  <si>
    <t xml:space="preserve">GPS LOGISTICS CHINA LIMITED</t>
  </si>
  <si>
    <t xml:space="preserve">振邦船务（香港）有限公司</t>
  </si>
  <si>
    <t xml:space="preserve">ZHEN BOND SHIPPING (HK) CO., LTD.</t>
  </si>
  <si>
    <t xml:space="preserve">WAKO EXPRESS (CHINA) CO., LTD.</t>
  </si>
  <si>
    <t xml:space="preserve">BAX GLOBAL LIMITED</t>
  </si>
  <si>
    <t xml:space="preserve">嘉里国际货运有限公司</t>
  </si>
  <si>
    <t xml:space="preserve">KERRY FREIGHT INTERNATIONAL LIMITED</t>
  </si>
  <si>
    <t xml:space="preserve">东南海运有限公司</t>
  </si>
  <si>
    <t xml:space="preserve">DONGNAM SHIPPING CO., LTD.</t>
  </si>
  <si>
    <t xml:space="preserve">深圳市浩源国际货运代理有限公司</t>
  </si>
  <si>
    <t xml:space="preserve">SHENZHEN WEALTH FLASHING SHIPPING CO., LTD.</t>
  </si>
  <si>
    <t xml:space="preserve">骏涛国际货运代理（上海）有限公司深圳分公司</t>
  </si>
  <si>
    <t xml:space="preserve">SMART OCEAN SHIPPING LIMITED SHENZHEN BRANCH</t>
  </si>
  <si>
    <t xml:space="preserve">广州龙企国际货运代理有限公司</t>
  </si>
  <si>
    <t xml:space="preserve">GLOBALMARKET INTERNATIONAL LOGISTICS CO., LTD</t>
  </si>
  <si>
    <t xml:space="preserve">深圳市嘉丰航运有限公司江门分公司</t>
  </si>
  <si>
    <t xml:space="preserve">SHENZHEN JIAFENG SHIPPING CO., LTD JIANGMEN BRANCH</t>
  </si>
  <si>
    <t xml:space="preserve">ANR INC</t>
  </si>
  <si>
    <t xml:space="preserve">上海新晨货运代理有限公司</t>
  </si>
  <si>
    <t xml:space="preserve">SHANGHAI XINCHEN FREIGHT FORWARDER CO., LTD.</t>
  </si>
  <si>
    <t xml:space="preserve">骏涛国际货运代理（上海）有限公司宁波分公司</t>
  </si>
  <si>
    <t xml:space="preserve">SMART OCEAN SHIPPING LIMITED NINGBO BRANCH</t>
  </si>
  <si>
    <t xml:space="preserve">厦门速传物流发展股份有限公司大连分公司</t>
  </si>
  <si>
    <t xml:space="preserve">XIAMEN SUPERCHAIN LOGISTICS DEVELOPMENT CO., LTD. DALIAN BRANCH</t>
  </si>
  <si>
    <t xml:space="preserve">上海润通物流有限公司常州分公司</t>
  </si>
  <si>
    <t xml:space="preserve">SHANGHAI EAST GRACE INTERNATIONAL TRANSPORTATION CO., LTD. CHANGZHOU BRANCH</t>
  </si>
  <si>
    <t xml:space="preserve">常州</t>
  </si>
  <si>
    <t xml:space="preserve">美集物流运输香港有限公司</t>
  </si>
  <si>
    <t xml:space="preserve">APL LOGISTICS HONG KONG, LIMITED</t>
  </si>
  <si>
    <t xml:space="preserve">宁波外代新扬船务有限公司上海分公司</t>
  </si>
  <si>
    <t xml:space="preserve">PENAVICO NINGBO XINYANG SHIPPING CO., LTD. SHANGHAI BRANCH</t>
  </si>
  <si>
    <t xml:space="preserve">温州乐通国际货运有限公司</t>
  </si>
  <si>
    <t xml:space="preserve">WENZHOU LETONG INTERNATIONAL FREIGHT CO., LTD.</t>
  </si>
  <si>
    <t xml:space="preserve">马鲁巴货运代理有限公司</t>
  </si>
  <si>
    <r>
      <rPr>
        <sz val="10"/>
        <rFont val="宋体"/>
        <family val="0"/>
        <charset val="134"/>
      </rPr>
      <t xml:space="preserve">MARUBA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IMITED</t>
    </r>
  </si>
  <si>
    <t xml:space="preserve">上海奥泰国际货物运输代理有限公司</t>
  </si>
  <si>
    <t xml:space="preserve">PRO-PEACE INTERNATIONAL TRANSPORTATION LOGISTICS CO., LTD.</t>
  </si>
  <si>
    <t xml:space="preserve">上海汇航物流有限公司</t>
  </si>
  <si>
    <t xml:space="preserve">SHANGHAI HUIHANG LOGISTICS CO., LTD</t>
  </si>
  <si>
    <t xml:space="preserve">上海达欣国际物流有限公司</t>
  </si>
  <si>
    <t xml:space="preserve">SHANGHAI DIAMOND INTERNATIONAL LOGISTICS CO., LTD.</t>
  </si>
  <si>
    <t xml:space="preserve">新加坡环联货运代理有限公司</t>
  </si>
  <si>
    <t xml:space="preserve">CWT GLOBELINK PTE LTD</t>
  </si>
  <si>
    <t xml:space="preserve">上海瑞骅物流有限公司</t>
  </si>
  <si>
    <t xml:space="preserve">SHANGHAI RAYHWA LOGISTICS CO., LTD.</t>
  </si>
  <si>
    <t xml:space="preserve">上海诶易西国际货物运输代理有限公司</t>
  </si>
  <si>
    <t xml:space="preserve">ASIANA EXPRESS CORP., CHINA</t>
  </si>
  <si>
    <t xml:space="preserve">广州泛利船务有限公司</t>
  </si>
  <si>
    <t xml:space="preserve">PANRICH (G.Z.) SHIPPING CO., LIMITED</t>
  </si>
  <si>
    <t xml:space="preserve">汕头市大马运输有限公司</t>
  </si>
  <si>
    <t xml:space="preserve">HORSEMAN INTERNATIONAL SHIPPING LTD.</t>
  </si>
  <si>
    <t xml:space="preserve">上海安吉通国际物流有限公司</t>
  </si>
  <si>
    <t xml:space="preserve">ANJIT INT. LOGISTICS ENTERPRISE CO., LTD.</t>
  </si>
  <si>
    <t xml:space="preserve">SATURN CONTAINER LINES PTE LTD</t>
  </si>
  <si>
    <t xml:space="preserve">青岛易安易货运有限公司</t>
  </si>
  <si>
    <t xml:space="preserve">ENE TRANSPORTATION CO., LTD.</t>
  </si>
  <si>
    <t xml:space="preserve">上海俊起国际物流有限公司</t>
  </si>
  <si>
    <t xml:space="preserve">SHANGHAI JUN INTERNATIONAL SHIPPING CO., LTD.</t>
  </si>
  <si>
    <t xml:space="preserve">上海海铧得国际货物运输代理有限公司</t>
  </si>
  <si>
    <t xml:space="preserve">FLEET LOGISTICS CORP.</t>
  </si>
  <si>
    <t xml:space="preserve">烟台泰海船务有限公司</t>
  </si>
  <si>
    <t xml:space="preserve">YANTAI TAIHAI SHIPPING CO., LTD.</t>
  </si>
  <si>
    <t xml:space="preserve">烟台</t>
  </si>
  <si>
    <t xml:space="preserve">深圳市大唐物流有限公司上海分公司</t>
  </si>
  <si>
    <t xml:space="preserve">DRAGON TRADING SHIPPING CO., LTD. SHANGHAI BRANCH</t>
  </si>
  <si>
    <t xml:space="preserve">深圳市大唐物流有限公司</t>
  </si>
  <si>
    <t xml:space="preserve">DRAGON TRADING SHIPPING CO., LTD.</t>
  </si>
  <si>
    <t xml:space="preserve">青岛泰雄国际物流有限公司上海分公司</t>
  </si>
  <si>
    <t xml:space="preserve">TGL QINGDAO CO., LTD. SHANGHAI BRANCH</t>
  </si>
  <si>
    <t xml:space="preserve">华扬国际运输服务有限公司大连分公司</t>
  </si>
  <si>
    <t xml:space="preserve">HUAYANG INTERNATIONAL TRANSPORTATION SERVICE CO., LTD. DALIAN BRANCH</t>
  </si>
  <si>
    <t xml:space="preserve">天津榕惠船舶管理有限公司</t>
  </si>
  <si>
    <t xml:space="preserve">TIANJIN RONGHUI SHIPPING CO., LTD.</t>
  </si>
  <si>
    <t xml:space="preserve">广州市华鹰运输服务有限公司义乌分公司</t>
  </si>
  <si>
    <t xml:space="preserve">VAST EAGLE GUANGZHOU LTD. YIWU BRANCH</t>
  </si>
  <si>
    <t xml:space="preserve">义乌</t>
  </si>
  <si>
    <t xml:space="preserve">宁波经济技术开发区新扬船务公司义乌分公司</t>
  </si>
  <si>
    <t xml:space="preserve">NINGBO E.T.D. ZONE XINYANG SHIPPING CORP.YIWU BRANCH</t>
  </si>
  <si>
    <t xml:space="preserve">上海海利利来集装箱储运有限公司</t>
  </si>
  <si>
    <t xml:space="preserve">SHANGHAI HAILI REYNOLD CONTAINER TRANSPORTATION &amp; STORAGE CO., LTD.</t>
  </si>
  <si>
    <t xml:space="preserve">上海诚亮物流有限公司</t>
  </si>
  <si>
    <t xml:space="preserve">SHANGHAI EVER-BRIGHT LOGISTICS CO., LTD.</t>
  </si>
  <si>
    <t xml:space="preserve">MAIMEX S.P.A.</t>
  </si>
  <si>
    <t xml:space="preserve">意大利</t>
  </si>
  <si>
    <t xml:space="preserve">意大利胜威国际货运股份有限公司</t>
  </si>
  <si>
    <t xml:space="preserve">SAVINO DEL BENE SPA</t>
  </si>
  <si>
    <t xml:space="preserve">乔达国际货运（香港）有限公司</t>
  </si>
  <si>
    <t xml:space="preserve">GEODIS WILSON HONG KONG LIMITED</t>
  </si>
  <si>
    <t xml:space="preserve">环世国际货代（天津）有限公司</t>
  </si>
  <si>
    <t xml:space="preserve">ROUND-THE-WORLD LOGISTICS (TIANJIN) CO., LTD.</t>
  </si>
  <si>
    <t xml:space="preserve">英国康德轮船有限公司</t>
  </si>
  <si>
    <t xml:space="preserve">CP SHIPS (UK) LIMITED </t>
  </si>
  <si>
    <t xml:space="preserve">上海塔比货运有限公司</t>
  </si>
  <si>
    <t xml:space="preserve">SHANGHAI TABY LOGISTICS CO., LTD.</t>
  </si>
  <si>
    <t xml:space="preserve">上海汇和物流有限公司</t>
  </si>
  <si>
    <t xml:space="preserve">SHANGHAI HUIHE LOGISTICS CO., LTD</t>
  </si>
  <si>
    <t xml:space="preserve">上海伟仕物流有限公司宁波分公司</t>
  </si>
  <si>
    <t xml:space="preserve">WAYS GLOBAL SHIPPING CO., LTD. NINGBO BRANCH</t>
  </si>
  <si>
    <t xml:space="preserve">天津仁合义顺国际货运代理有限公司</t>
  </si>
  <si>
    <t xml:space="preserve">TIANJIN RENHE YISHUN INTERNATIONAL FORWARDING CO., LTD.</t>
  </si>
  <si>
    <t xml:space="preserve">营口港铁国际运输有限公司</t>
  </si>
  <si>
    <t xml:space="preserve">YINGKOU GANGTIE INTERNATIONAL TRANSPORT CO., LTD.</t>
  </si>
  <si>
    <t xml:space="preserve">营口</t>
  </si>
  <si>
    <t xml:space="preserve">营口港威船务有限公司</t>
  </si>
  <si>
    <t xml:space="preserve">YINGKOUGANGWEI SHIPPING CO., LTD.</t>
  </si>
  <si>
    <t xml:space="preserve">上海宜利国际物流有限公司厦门分公司</t>
  </si>
  <si>
    <t xml:space="preserve">ELITE LOGISTICS INTERNATIONAL CO., LTD., XIAMEN BRANCH</t>
  </si>
  <si>
    <t xml:space="preserve">海程邦达国际货运代理有限公司大连分公司</t>
  </si>
  <si>
    <t xml:space="preserve">BONDEX. CHINA CO., LTD. DALIAN BRANCH</t>
  </si>
  <si>
    <t xml:space="preserve">浙江远洋船务有限公司</t>
  </si>
  <si>
    <t xml:space="preserve">ZHEJIANG SHIPPING &amp; ENTERPRISES CO., LTD.</t>
  </si>
  <si>
    <t xml:space="preserve">浙江</t>
  </si>
  <si>
    <t xml:space="preserve">镇江华杰货运代理有限责任公司（现名称：镇江华杰国际货运代理有限公司）</t>
  </si>
  <si>
    <t xml:space="preserve">ZHENJIANG HUAJET LOGISTICS INC</t>
  </si>
  <si>
    <t xml:space="preserve">镇江</t>
  </si>
  <si>
    <t xml:space="preserve">上海润联物流有限公司厦门分公司</t>
  </si>
  <si>
    <t xml:space="preserve">LIONS LOGISTICS LIMITED XIAMEN BRANCH</t>
  </si>
  <si>
    <t xml:space="preserve">北京乐运国际物流有限公司广州分公司</t>
  </si>
  <si>
    <t xml:space="preserve">ROCKWOOD INTERNATIONAL FREIGHT LIMITED GUANGZHOU BRANCH</t>
  </si>
  <si>
    <t xml:space="preserve">世联万通海运（北京）有限公司</t>
  </si>
  <si>
    <t xml:space="preserve">WORLDLINK SHIPPING LIMITED</t>
  </si>
  <si>
    <t xml:space="preserve">上海源福物流有限公司</t>
  </si>
  <si>
    <t xml:space="preserve">SHANGHAI YUANFU LOGISTICS CO., LTD</t>
  </si>
  <si>
    <t xml:space="preserve">WLG (USA) LLC.</t>
  </si>
  <si>
    <t xml:space="preserve">WLG (USA) LLC</t>
  </si>
  <si>
    <t xml:space="preserve">深圳市海诚货运有限公司</t>
  </si>
  <si>
    <t xml:space="preserve">SHENZHEN OCEAN FAITH FREIGHT LIMITED</t>
  </si>
  <si>
    <t xml:space="preserve">汕头经济特区航空开发总公司</t>
  </si>
  <si>
    <t xml:space="preserve">SHANTOU S.E.Z.AIR DEVELOPMENT GENERAL CO.</t>
  </si>
  <si>
    <t xml:space="preserve">上海泛运货运代理有限公司宁波分公司</t>
  </si>
  <si>
    <t xml:space="preserve">PAN-WIN SHIPPING CO., LTD. NINGBO BRANCH</t>
  </si>
  <si>
    <t xml:space="preserve">上海艺发国际货运代理有限公司</t>
  </si>
  <si>
    <t xml:space="preserve">SHANGHAI YIFA INT'L TRANSPORTATION CO., LTD.</t>
  </si>
  <si>
    <t xml:space="preserve">宁波联洋船务有限公司深圳分公司</t>
  </si>
  <si>
    <t xml:space="preserve">NINGBO UNION OCEAN SHIPPING CO., LTD. SHENZHEN BRANCH</t>
  </si>
  <si>
    <t xml:space="preserve">宁波万全物流有限公司</t>
  </si>
  <si>
    <t xml:space="preserve">PERFECTION LOGISTICS SERVICE CO., LTD. NINGBO BRANCH</t>
  </si>
  <si>
    <t xml:space="preserve">航运佳国际货运（上海）有限公司大连分公司</t>
  </si>
  <si>
    <t xml:space="preserve">PRIME CARGO (SHANGHAI) LIMITED DALIAN BRANCH</t>
  </si>
  <si>
    <t xml:space="preserve">天津景程国际物流有限公司</t>
  </si>
  <si>
    <t xml:space="preserve">OCEANVIEW INTERNATIONAL LOGISTICS</t>
  </si>
  <si>
    <t xml:space="preserve">深圳均辉华惠国际货运有限公司</t>
  </si>
  <si>
    <t xml:space="preserve">HECNY TRANSPORTATION INTERNATIONAL SHENZHEN LTD.</t>
  </si>
  <si>
    <t xml:space="preserve">深圳市上腾国际货运代理有限公司</t>
  </si>
  <si>
    <t xml:space="preserve">CENTER LOGISTICS CO., LTD.</t>
  </si>
  <si>
    <t xml:space="preserve">天津亿海捷运物流有限公司</t>
  </si>
  <si>
    <t xml:space="preserve">IMEX SHIPPING (CHINA) CO., LTD.</t>
  </si>
  <si>
    <t xml:space="preserve">烟台钧富国际物流有限公司</t>
  </si>
  <si>
    <t xml:space="preserve">POWER INTERNATIONAL LOGISTICS CO., LTD.</t>
  </si>
  <si>
    <t xml:space="preserve">深圳航荣物流有限公司宁波分公司</t>
  </si>
  <si>
    <t xml:space="preserve">ROUND-THE-WORLD LOGISTICS CO., LTD.NINGBO BRANCH</t>
  </si>
  <si>
    <t xml:space="preserve">上海万兴国际物流有限公司</t>
  </si>
  <si>
    <t xml:space="preserve">SHANGHAI MATRIX GLOBAL LOGISTICS CO., LTD.</t>
  </si>
  <si>
    <t xml:space="preserve">上海启顺国际货运代理有限公司</t>
  </si>
  <si>
    <t xml:space="preserve">CHERRY LOGISTICS CO., LTD. </t>
  </si>
  <si>
    <t xml:space="preserve">上海万硕物流有限公司</t>
  </si>
  <si>
    <t xml:space="preserve">SHANGHAI MAGNET LOGISTICS CO., LTD.</t>
  </si>
  <si>
    <t xml:space="preserve">深圳航荣物流有限公司南京分公司</t>
  </si>
  <si>
    <t xml:space="preserve">ROUND-THE-WORLD LOGISTICS CO., LTD. NANJING BRANCH</t>
  </si>
  <si>
    <t xml:space="preserve">南京</t>
  </si>
  <si>
    <t xml:space="preserve">深圳市一帆国际货运代理有限公司</t>
  </si>
  <si>
    <t xml:space="preserve">SHENZHEN YIFAN INTERNATIONAL FORWARDING CO., LTD.</t>
  </si>
  <si>
    <t xml:space="preserve">上海金运达国际物流有限公司</t>
  </si>
  <si>
    <t xml:space="preserve">JYD INTERNATIONAL LOGISTICS CO., LTD.</t>
  </si>
  <si>
    <t xml:space="preserve">中国外运广东有限公司中山分公司</t>
  </si>
  <si>
    <t xml:space="preserve">SINOTRANS GUANGDONG CO., LTD. ZHONGSHAN BRANCH</t>
  </si>
  <si>
    <t xml:space="preserve">深圳市永丰物流有限公司中山分公司</t>
  </si>
  <si>
    <t xml:space="preserve">SHENZHEN EVER HARVEST LOGISTICS CO., LTD. ZHONGSHAN BRANCH</t>
  </si>
  <si>
    <t xml:space="preserve">上海衍六国际货物运输代理有限公司天津分公司</t>
  </si>
  <si>
    <t xml:space="preserve">MASTER INTERNATIONAL LOGISTICS (CHINA) CO., LTD. TIANJIN BRANCH</t>
  </si>
  <si>
    <t xml:space="preserve">海冠物流（上海）有限公司</t>
  </si>
  <si>
    <t xml:space="preserve">OCEAN CROWN LOGISTICS (SHANGHAI) CO., LTD.</t>
  </si>
  <si>
    <t xml:space="preserve">冠通北纬国际运输代理（北京）有限公司</t>
  </si>
  <si>
    <t xml:space="preserve">BESTWAY LOGISTICS (BEIJING) CO., LTD.</t>
  </si>
  <si>
    <t xml:space="preserve">重庆中旅运贸有限公司</t>
  </si>
  <si>
    <t xml:space="preserve">CHONGQING CHINA TRAVEL SHIPPING &amp; TRADE CO., LTD.</t>
  </si>
  <si>
    <t xml:space="preserve">重庆凯希物流有限公司</t>
  </si>
  <si>
    <t xml:space="preserve">KASY LOGISTICS  (CHONGQING) CO., LTD.</t>
  </si>
  <si>
    <t xml:space="preserve">深圳航荣物流有限公司连云港分公司</t>
  </si>
  <si>
    <t xml:space="preserve">ROUND-THE-WORLD LOGISTICS CO., LTD. LIANYUNGANG BRANCH</t>
  </si>
  <si>
    <t xml:space="preserve">深圳航荣物流有限公司厦门分公司</t>
  </si>
  <si>
    <t xml:space="preserve">ROUND-THE-WORLD LOGISTICS CO., LTD.XIAMEN BRANCH</t>
  </si>
  <si>
    <t xml:space="preserve">骏涛国际货运代理（上海）有限公司</t>
  </si>
  <si>
    <t xml:space="preserve">SMART OCEAN SHIPPING LIMITED</t>
  </si>
  <si>
    <t xml:space="preserve">上海大微国际货运有限公司</t>
  </si>
  <si>
    <t xml:space="preserve">SHANGHAI GREAT MICRO INTERNATIONAL FREIGHT FORWARDING CO., LTD.</t>
  </si>
  <si>
    <t xml:space="preserve">舟山海和集装箱运输有限责任公司</t>
  </si>
  <si>
    <t xml:space="preserve">ZHOUSHAN HAI HE CONTAINER LINES CO., LTD.</t>
  </si>
  <si>
    <t xml:space="preserve">舟山</t>
  </si>
  <si>
    <t xml:space="preserve">大连银辉国际货运代理有限公司天津分公司</t>
  </si>
  <si>
    <t xml:space="preserve">DALIAN SILVERY INTERNATIONAL TRANSPORT CO., LTD. TIANJIN BRANCH</t>
  </si>
  <si>
    <t xml:space="preserve">大连银辉国际货运代理有限公司青岛分公司</t>
  </si>
  <si>
    <t xml:space="preserve">DALIAN SILVERY INTERNATIONAL TRANSPORT CO., LTD. QINGDAO BRANCH</t>
  </si>
  <si>
    <t xml:space="preserve">深圳市鸿安货运代理有限公司珠海分公司</t>
  </si>
  <si>
    <t xml:space="preserve">HONOUR LANE SHIPPING LIMITED ZHUHAI BRANCH</t>
  </si>
  <si>
    <t xml:space="preserve">中国外运广东有限公司珠海分公司</t>
  </si>
  <si>
    <t xml:space="preserve">SINOTRANS GUANGDONG CO., LTD. ZHUHAI BRANCH</t>
  </si>
  <si>
    <t xml:space="preserve">深圳联合雅达国际货运有限公司珠海分公司</t>
  </si>
  <si>
    <t xml:space="preserve">SHENZHEN UNITED ATLANTA INTERNAITONAL TRANSPORTATION CO., LTD. ZHUHAI BRANCH</t>
  </si>
  <si>
    <t xml:space="preserve">汕头港物流中心有限公司</t>
  </si>
  <si>
    <t xml:space="preserve">SHANTOU PORT LOGISTICS CENTER CO., LTD.</t>
  </si>
  <si>
    <t xml:space="preserve">新华海天国际货运（上海）有限公司青岛分公司</t>
  </si>
  <si>
    <t xml:space="preserve">CHINA CONTAINER LINE (SHANGHAI) LIMITED., QINGDAO BRANCH</t>
  </si>
  <si>
    <t xml:space="preserve">新华海天国际货运（上海）有限公司天津分公司</t>
  </si>
  <si>
    <t xml:space="preserve">CHINA CONTAINER LINE (SHANGHAI) LIMITED TIANJIN BRANCH</t>
  </si>
  <si>
    <t xml:space="preserve">宁波煜泰物流有限公司</t>
  </si>
  <si>
    <t xml:space="preserve">NINGBO YUTAI LOGISTIC CO., LTD.</t>
  </si>
  <si>
    <t xml:space="preserve">上海海华国际货运有限公司</t>
  </si>
  <si>
    <t xml:space="preserve">SHANGHAI HAIHUA INTERNATIONAL TRANSPORTATION CO., LTD.</t>
  </si>
  <si>
    <t xml:space="preserve">上海翘运货运代理有限公司</t>
  </si>
  <si>
    <t xml:space="preserve">HELKA EXPRESS INTERNATIONAL LTD.</t>
  </si>
  <si>
    <t xml:space="preserve">上海翘运货运代理有限公司深圳分公司</t>
  </si>
  <si>
    <t xml:space="preserve">HELKA EXPRESS INTERANTIONAL LTD. SHENZHEN BRANCH</t>
  </si>
  <si>
    <t xml:space="preserve">海程邦达国际货运代理有限公司广州分公司</t>
  </si>
  <si>
    <t xml:space="preserve">BONDEX. CHINA CO., LTD. GUANGZHOU BRANCH</t>
  </si>
  <si>
    <t xml:space="preserve">珠海市九洲快运有限公司</t>
  </si>
  <si>
    <t xml:space="preserve">ZHUHAI JIU ZHOU EXPRESS CO., LTD.</t>
  </si>
  <si>
    <t xml:space="preserve">上海凯亚国际货物运输代理有限公司</t>
  </si>
  <si>
    <t xml:space="preserve">SHANGHAI KAYA INTERNATIONAL TRANSPORTATION CO., LTD.</t>
  </si>
  <si>
    <t xml:space="preserve">上海东日船务有限公司汕头分公司</t>
  </si>
  <si>
    <t xml:space="preserve">ESA SHIPPING (CHINA) CO., LTD.SHANTOU BRANCH</t>
  </si>
  <si>
    <t xml:space="preserve">瀚海行船务（深圳）有限公司</t>
  </si>
  <si>
    <t xml:space="preserve">OVERSEAS LINES (SHENZHEN) CO., LTD. </t>
  </si>
  <si>
    <t xml:space="preserve">太平货运物流（中国）有限公司</t>
  </si>
  <si>
    <t xml:space="preserve">PACIFIC NETWORK GLOBAL LOGISTICS (CHINA) LTD.</t>
  </si>
  <si>
    <t xml:space="preserve">美商纵横国际货代有限公司中山分公司</t>
  </si>
  <si>
    <t xml:space="preserve">TRANSLINK SHIPPING INC. ZHONGSHAN BRANCH</t>
  </si>
  <si>
    <t xml:space="preserve">上海华和国际储运有限公司</t>
  </si>
  <si>
    <t xml:space="preserve">SHANGHAI HUA HE INTERNATIONAL LOGISTICS CO., LTD.</t>
  </si>
  <si>
    <t xml:space="preserve">宁波星运船务有限公司</t>
  </si>
  <si>
    <t xml:space="preserve">NINGBO STAR EXPRESS SHIPPING CO., LTD.</t>
  </si>
  <si>
    <t xml:space="preserve">宁波展航货运代理有限公司</t>
  </si>
  <si>
    <t xml:space="preserve">NINGBO EXPRESS VOYAGE FORWARDING AGENCY CO., LTD.</t>
  </si>
  <si>
    <t xml:space="preserve">中国外运（集团）浙江有限责任公司</t>
  </si>
  <si>
    <t xml:space="preserve">SINOTRANS GROUP ZHEJIANG CO., LTD.</t>
  </si>
  <si>
    <t xml:space="preserve">金华海拓货运代理有限公司（原名称：金华海拓运输物流有限公司）</t>
  </si>
  <si>
    <t xml:space="preserve">JINHUA HAITUO INT'L TRANSPORTATION CO., LTD.</t>
  </si>
  <si>
    <t xml:space="preserve">金华</t>
  </si>
  <si>
    <t xml:space="preserve">福州世海国际物流有限公司厦门分公司</t>
  </si>
  <si>
    <t xml:space="preserve">FUZHOU UNITED MARINE LOGISTICS CO., LTD. XIAMEN BRANCH</t>
  </si>
  <si>
    <t xml:space="preserve">山东旗舰国际物流有限公司深圳分公司</t>
  </si>
  <si>
    <t xml:space="preserve">TOP SHIPPING LOGISTICS CO., LTD. SHENZHEN BRANCH</t>
  </si>
  <si>
    <t xml:space="preserve">大连新里程国际货运有限责任公司上海分公司</t>
  </si>
  <si>
    <t xml:space="preserve">FAMOUS PACIFIC SHIPPING (DALIAN) CO., LTD. SHANGHAI BRANCH</t>
  </si>
  <si>
    <t xml:space="preserve">华泓国际运输有限公司</t>
  </si>
  <si>
    <t xml:space="preserve">TRANS WAGON INT'L (HK) CO. LIMITED</t>
  </si>
  <si>
    <t xml:space="preserve">中外运上海（集团）有限公司</t>
  </si>
  <si>
    <t xml:space="preserve">SINOTRANS SHANGHAI (GROUP) CO., LTD.</t>
  </si>
  <si>
    <t xml:space="preserve">上海亚东国际海运有限公司</t>
  </si>
  <si>
    <t xml:space="preserve">SHANGHAI ADP INTERNATIONAL SHIPPING CO., LTD.</t>
  </si>
  <si>
    <t xml:space="preserve">深圳航荣物流有限公司青岛分公司</t>
  </si>
  <si>
    <t xml:space="preserve">ROUND-THE-WORLD LOGISTICS CO., LTD. QINGDAO BRANCH</t>
  </si>
  <si>
    <t xml:space="preserve">苏州怡亚通国际物流有限公司上海分公司</t>
  </si>
  <si>
    <t xml:space="preserve">SUZHOU ETERNAL ASIA INTERNATIONAL LOGISTICS CO., LTD., SHANGHAI BRANCH</t>
  </si>
  <si>
    <t xml:space="preserve">北京首同国际物流有限公司</t>
  </si>
  <si>
    <t xml:space="preserve">BEIJING SHOU-TONG INTERNATIONAL LOGISTICS CO., LIMITED</t>
  </si>
  <si>
    <t xml:space="preserve">上海捷航国际货运有限公司</t>
  </si>
  <si>
    <t xml:space="preserve">SHANGHAI JIEHANG INTERNATIONAL FREIGHT CO., LTD.</t>
  </si>
  <si>
    <t xml:space="preserve">上海保富货运代理有限公司湖州分公司</t>
  </si>
  <si>
    <t xml:space="preserve">SHANGHAI BAOFU LOGISTICS CO., LTD. HUZHOU BRANCH</t>
  </si>
  <si>
    <t xml:space="preserve">湖州</t>
  </si>
  <si>
    <t xml:space="preserve">上海阜威船务有限公司</t>
  </si>
  <si>
    <t xml:space="preserve">SHANGHAI FORWARDS SHIPPING CO., LTD.</t>
  </si>
  <si>
    <t xml:space="preserve">广东高捷航运物流有限公司</t>
  </si>
  <si>
    <t xml:space="preserve">GUANGDONG GOLDJET INT'L LOGISTICS CO., LTD.</t>
  </si>
  <si>
    <t xml:space="preserve">青岛韩进陆海国际物流有限公司深圳分公司</t>
  </si>
  <si>
    <t xml:space="preserve">QINGDAO HANJIN LUHAI INTERNATIONAL LOGISTICS CO., LTD., SHENZHEN BRANCH</t>
  </si>
  <si>
    <t xml:space="preserve">广东华联通国际运输代理有限公司上海分公司</t>
  </si>
  <si>
    <t xml:space="preserve">H&amp;T INTERNATIONAL TRANSPORTATION LTD. SHANGHAI BRANCH</t>
  </si>
  <si>
    <t xml:space="preserve">埃尔西物流有限公司</t>
  </si>
  <si>
    <t xml:space="preserve">L.C. LOGISTICS, INC.</t>
  </si>
  <si>
    <t xml:space="preserve">天津市深瑞安琪货运代理有限公司</t>
  </si>
  <si>
    <t xml:space="preserve">CENTURIAL ANGEL LTD.</t>
  </si>
  <si>
    <t xml:space="preserve">天津市深瑞安琪货运代理有限公司宁波分公司</t>
  </si>
  <si>
    <t xml:space="preserve">CENTURIAL ANGEL LTD. NINGBO BRANCH</t>
  </si>
  <si>
    <t xml:space="preserve">青岛泰雄国际物流有限公司</t>
  </si>
  <si>
    <t xml:space="preserve">TGL QINGDAO CO., LTD.</t>
  </si>
  <si>
    <t xml:space="preserve">深圳中辉国际运输服务公司</t>
  </si>
  <si>
    <t xml:space="preserve">厦门涵海物流有限公司</t>
  </si>
  <si>
    <t xml:space="preserve">XIAMEN HANHAI LOGISTICS CO., LTD.</t>
  </si>
  <si>
    <t xml:space="preserve">青岛伊鹂鸶特航运有限公司宁波分公司</t>
  </si>
  <si>
    <t xml:space="preserve">ELITE MASTER INTERNATIONAL LIMITED NINGBO BRANCH</t>
  </si>
  <si>
    <t xml:space="preserve">深圳市恒凯丰国际货运代理有限公司</t>
  </si>
  <si>
    <t xml:space="preserve">SHENZHEN HENGKAIFENG INTERANTIONAL FREIGHT TRANSPORT LTD.</t>
  </si>
  <si>
    <t xml:space="preserve">上海中创国际集装箱储运有限公司</t>
  </si>
  <si>
    <t xml:space="preserve">SHANGHAI ZHONG CHUANG INTERNATIONAL CONTAINER STORAGE AND TRANSPORTATION CO., LTD.</t>
  </si>
  <si>
    <t xml:space="preserve">上海联球物流有限公司深圳分公司</t>
  </si>
  <si>
    <t xml:space="preserve">GLOBE CARGO LOGISTICS CO., LTD. SHENZHEN BRANCH</t>
  </si>
  <si>
    <t xml:space="preserve">深圳中信协调货运有限公司</t>
  </si>
  <si>
    <t xml:space="preserve">SHENZHEN CONCORD-CITIC CARGO EXPRESS CO., LTD.</t>
  </si>
  <si>
    <t xml:space="preserve">青岛伊鹂鸶特航运有限公司深圳分公司</t>
  </si>
  <si>
    <t xml:space="preserve">ELITE MASTER INTERNATIONAL LIMITED SHENZHEN BRANCH</t>
  </si>
  <si>
    <t xml:space="preserve">青岛韩进陆海国际物流有限公司上海分公司</t>
  </si>
  <si>
    <t xml:space="preserve">QINGDAO HANJIN LUHAI INTERNATIONAL LOGISTICS CO., LTD. SHANGHAI BRANCH</t>
  </si>
  <si>
    <t xml:space="preserve">嘉图船运（香港）有限公司</t>
  </si>
  <si>
    <t xml:space="preserve">KESCO CONTAINER LINE (HONG KONG) LIMITED</t>
  </si>
  <si>
    <t xml:space="preserve">RICAL CONTAINER LINE LTD.</t>
  </si>
  <si>
    <t xml:space="preserve">上海得骏物流有限公司</t>
  </si>
  <si>
    <t xml:space="preserve">SHANGHAI DILIGENCE LOGISTICS CO., LTD.</t>
  </si>
  <si>
    <t xml:space="preserve">厦门金炜达货运代理有限公司</t>
  </si>
  <si>
    <t xml:space="preserve">KING STAR LOGISTICS CO., LTD.</t>
  </si>
  <si>
    <t xml:space="preserve">上海联球物流有限公司厦门分公司</t>
  </si>
  <si>
    <t xml:space="preserve">GLOBE CARGO LOGISTICS CO., LTD.XIAMEN BRANCH</t>
  </si>
  <si>
    <t xml:space="preserve">上海迈得物流有限公司</t>
  </si>
  <si>
    <t xml:space="preserve">SHANGHAI MAXPEED CARGO LTD.</t>
  </si>
  <si>
    <t xml:space="preserve">GGL LINE PTE. LTD.</t>
  </si>
  <si>
    <t xml:space="preserve">中成国际运输有限公司上海分公司</t>
  </si>
  <si>
    <t xml:space="preserve">COMPLANT INTERNATIONAL TRANSPORTATION CO., LTD. SHANGHAI BRANCH</t>
  </si>
  <si>
    <t xml:space="preserve">上海华洋捷通物流有限公司</t>
  </si>
  <si>
    <t xml:space="preserve">HUA YANG EXPRESS LOGISTICS CO., LTD.</t>
  </si>
  <si>
    <t xml:space="preserve">青岛瑞恒国际物流有限公司上海分公司</t>
  </si>
  <si>
    <t xml:space="preserve">QINGDAO RATTAN INT'L LOGISTICS CO., LTD. SHANGHAI BRANCH</t>
  </si>
  <si>
    <t xml:space="preserve">上海锦湫国际货运有限公司</t>
  </si>
  <si>
    <t xml:space="preserve">SHANGHAI GOLDEN HARVEST LOGISTICS CO., LTD.</t>
  </si>
  <si>
    <t xml:space="preserve">HORIZON LOGISTICS, LLC</t>
  </si>
  <si>
    <t xml:space="preserve">天津汉威集运物流有限公司</t>
  </si>
  <si>
    <t xml:space="preserve">TIANJIN HANWEI CONSOLIDATION LOGISTICS CO., LTD.</t>
  </si>
  <si>
    <t xml:space="preserve">上海智中行物流有限公司宁波分公司</t>
  </si>
  <si>
    <t xml:space="preserve">JUNCTION LOGISTICS CO., LTD., NINGBO BRANCH</t>
  </si>
  <si>
    <t xml:space="preserve">新华海天国际货运（上海）有限公司大连分公司</t>
  </si>
  <si>
    <t xml:space="preserve">CHINA CONTAINER LINE (SHANGHAI) LIMITED., DALIAN BRANCH</t>
  </si>
  <si>
    <t xml:space="preserve">青岛中南美物流有限公司</t>
  </si>
  <si>
    <t xml:space="preserve">HORIZON INT'L LOGISTICS CO., LTD.</t>
  </si>
  <si>
    <t xml:space="preserve">华南住商国际物流（深圳）有限公司</t>
  </si>
  <si>
    <t xml:space="preserve">SUMISHO GLOBAL LOGISTICS SOUTH CHINA CO., LTD.</t>
  </si>
  <si>
    <t xml:space="preserve">云南陆航物流服务有限公司上海分公司</t>
  </si>
  <si>
    <t xml:space="preserve">YUNNAN INLAND LOGISTICS CO., LTD. SHANGHAI BRANCH </t>
  </si>
  <si>
    <t xml:space="preserve">浙江佳宏物流有限公司</t>
  </si>
  <si>
    <t xml:space="preserve">JHL LOGISTICS CO., LTD.</t>
  </si>
  <si>
    <t xml:space="preserve">威球船务（亚洲）有限公司</t>
  </si>
  <si>
    <t xml:space="preserve">INTERGROUP SHIPPING (ASIA) LTD</t>
  </si>
  <si>
    <t xml:space="preserve">上海泛运货运代理有限公司</t>
  </si>
  <si>
    <t xml:space="preserve">PAN-WIN SHIPPING CO., LTD.</t>
  </si>
  <si>
    <t xml:space="preserve">温州市新捷国际货运代理有限公司</t>
  </si>
  <si>
    <t xml:space="preserve">S-JET TRANSPORT INC.</t>
  </si>
  <si>
    <t xml:space="preserve">宁波铃隆货柜有限公司</t>
  </si>
  <si>
    <t xml:space="preserve">NINGBO LINGLONG CONTAINER CO., LTD</t>
  </si>
  <si>
    <t xml:space="preserve">宁波铃隆货柜有限公司上海分公司</t>
  </si>
  <si>
    <t xml:space="preserve">NING BO LINGLONG CONTAINER CO., LTD. SHANGHAI BRANCH</t>
  </si>
  <si>
    <t xml:space="preserve">宁波荣洋船务有限公司</t>
  </si>
  <si>
    <t xml:space="preserve">NINGBO GLORY OCEAN SHIPPING CO., LTD.</t>
  </si>
  <si>
    <t xml:space="preserve">深圳市新纪元国际货运代理有限公司</t>
  </si>
  <si>
    <t xml:space="preserve">SHENZHEN MODERN CENTURY LOGISTICS LTD.</t>
  </si>
  <si>
    <t xml:space="preserve">深圳航荣物流有限公司广州分公司</t>
  </si>
  <si>
    <t xml:space="preserve">ROUND-THE-WORLD LOGISTICS CO., LTD. GUANGZHOU BRANCH</t>
  </si>
  <si>
    <t xml:space="preserve">威兰德集装箱有限公司</t>
  </si>
  <si>
    <t xml:space="preserve">WINLAND CONTAINER LINES LIMITED</t>
  </si>
  <si>
    <t xml:space="preserve">北京全球捷运物流有限公司天津分公司</t>
  </si>
  <si>
    <t xml:space="preserve">BEIJING WORLD EXPRESS LOGISTICS CO., LTD. TIANJIN BRANCH</t>
  </si>
  <si>
    <t xml:space="preserve">天津长天国际货运服务有限公司</t>
  </si>
  <si>
    <t xml:space="preserve">TIANJIN CHANG TIAN INTERNATIONAL CARGO SERVICE CO., LTD.</t>
  </si>
  <si>
    <t xml:space="preserve">唐山海港海兴航运有限公司</t>
  </si>
  <si>
    <t xml:space="preserve">TANGSHAN HAIGANG HAIXING SHIPPING CO., LTD.</t>
  </si>
  <si>
    <t xml:space="preserve">唐山</t>
  </si>
  <si>
    <t xml:space="preserve">宁波连线货运代理有限公司</t>
  </si>
  <si>
    <t xml:space="preserve">NINGBO WIRED FORWARDING AGENCY CO., LTD.</t>
  </si>
  <si>
    <t xml:space="preserve">南京中驰物流有限公司上海分公司</t>
  </si>
  <si>
    <t xml:space="preserve">PERFECT LOGISTICS CO., LTD. SHANGHAI BRANCH</t>
  </si>
  <si>
    <t xml:space="preserve">浙江华业物流有限公司</t>
  </si>
  <si>
    <t xml:space="preserve">ZHEJIANG HUAYE LOGISTICS CO., LTD.</t>
  </si>
  <si>
    <t xml:space="preserve">深圳彩联物流有限公司</t>
  </si>
  <si>
    <t xml:space="preserve">TRI-LINK LOGISTICS LIMITED</t>
  </si>
  <si>
    <t xml:space="preserve">天津际一国际货运代理有限公司</t>
  </si>
  <si>
    <t xml:space="preserve">TIANJIN J.I INTERNATIONAL LOGISTICS CO., LTD.</t>
  </si>
  <si>
    <t xml:space="preserve">汕头市航星国际物流有限公司广州分公司</t>
  </si>
  <si>
    <t xml:space="preserve">EXPRESS STAR LINE LTD. GUANGZHOU BRANCH</t>
  </si>
  <si>
    <t xml:space="preserve">深圳航荣物流有限公司大连分公司</t>
  </si>
  <si>
    <t xml:space="preserve">ROUND-THE-WORLD LOGISTICS CO., LTD. DALIAN BRANCH</t>
  </si>
  <si>
    <t xml:space="preserve">广州市富邦通运航运代理有限公司重庆分公司</t>
  </si>
  <si>
    <t xml:space="preserve">FORDPOINTER SHIPPING COMPANY LIMITED CHONGQING BRANCH</t>
  </si>
  <si>
    <t xml:space="preserve">大连金满海国际船务代理有限公司</t>
  </si>
  <si>
    <t xml:space="preserve">DALIAN JINMANHAI INTERNATIONAL SHIPPING AGENCY CO., LTD.</t>
  </si>
  <si>
    <t xml:space="preserve">上海乐森物流有限公司</t>
  </si>
  <si>
    <t xml:space="preserve">SHANGHAI LESEN LOGISTICS. CO., LTD</t>
  </si>
  <si>
    <t xml:space="preserve">嘉託物流有限公司</t>
  </si>
  <si>
    <t xml:space="preserve">CARGOTALK HONG KONG LIMITED</t>
  </si>
  <si>
    <t xml:space="preserve">上海荣翔国际货运代理有限公司</t>
  </si>
  <si>
    <t xml:space="preserve">TARGET LOGISTIC SERVICES SHANGHAI </t>
  </si>
  <si>
    <t xml:space="preserve">青岛海进国际货运有限公司</t>
  </si>
  <si>
    <t xml:space="preserve">QINGDAO HAIJIN INTERNATIONAL TRANSPORTATION CO., LTD.</t>
  </si>
  <si>
    <t xml:space="preserve">青岛美益佳货运代理有限公司</t>
  </si>
  <si>
    <t xml:space="preserve">MEIYIJIA TRANSPORTATION CO., LTD.</t>
  </si>
  <si>
    <t xml:space="preserve">邦联运通有限公司</t>
  </si>
  <si>
    <t xml:space="preserve">AIR SEA TRANSPORT (HK) LIMITED</t>
  </si>
  <si>
    <t xml:space="preserve">广东安通国际货运代理有限公司宁波分公司</t>
  </si>
  <si>
    <t xml:space="preserve">GUANGDONG DYNA INTERNATIONAL FREIGHT AGENCY CO., LTD. NINGBO BRANCH</t>
  </si>
  <si>
    <t xml:space="preserve">退还保证金，终止无船承运业务</t>
  </si>
  <si>
    <t xml:space="preserve">汉宏货运有限公司</t>
  </si>
  <si>
    <t xml:space="preserve">HELLMANN WORLDWIDE LOGISTICS LTD.</t>
  </si>
  <si>
    <t xml:space="preserve">佛山市南海丰顺船务有限公司</t>
  </si>
  <si>
    <t xml:space="preserve">FENG SHUN SHIPPING CO., LTD.</t>
  </si>
  <si>
    <t xml:space="preserve">上海联球物流有限公司天津分公司</t>
  </si>
  <si>
    <t xml:space="preserve">GLOBE CARGO LOGISTICS CO., LTD. TIANJIN BRANCH</t>
  </si>
  <si>
    <t xml:space="preserve">铃江物流咨询（上海）有限公司</t>
  </si>
  <si>
    <t xml:space="preserve">SUZUE LOGISTICS CONSULTANTS (SHANGHAI) CO., LTD.</t>
  </si>
  <si>
    <t xml:space="preserve">上海世弘国际货物运输代理有限公司</t>
  </si>
  <si>
    <t xml:space="preserve">SHANGHAI GS INTERNATIONAL CARGO TRANSPORT CO., LTD.</t>
  </si>
  <si>
    <t xml:space="preserve">深圳航荣物流有限公司重庆分公司</t>
  </si>
  <si>
    <t xml:space="preserve">ROUND-THE-WORLD LOGISTICS CO., LTD. CHONGQING BRANCH</t>
  </si>
  <si>
    <t xml:space="preserve">深圳航荣物流有限公司武汉分公司</t>
  </si>
  <si>
    <t xml:space="preserve">ROUND-THE-WORLD LOGISTICS CO., LTD. WUHAN BRANCH</t>
  </si>
  <si>
    <t xml:space="preserve">武汉</t>
  </si>
  <si>
    <t xml:space="preserve">深圳航荣物流有限公司福州分公司</t>
  </si>
  <si>
    <t xml:space="preserve">ROUND-THE-WORLD LOGISTICS CO., LTD.FUZHOU BRANCH</t>
  </si>
  <si>
    <t xml:space="preserve">上海创福国际货运代理有限公司</t>
  </si>
  <si>
    <t xml:space="preserve">TRANSFULL INT'L AGENCY CO., LTD.</t>
  </si>
  <si>
    <t xml:space="preserve">终止无船承运人保证金责任保险，终止无船承运业务</t>
  </si>
  <si>
    <t xml:space="preserve">广州日新国际物流有限公司（作为日新株式会社分支机构）</t>
  </si>
  <si>
    <t xml:space="preserve">GUANGZHOU NISSIN INTERNATIONAL LOGISTICS LTD.</t>
  </si>
  <si>
    <t xml:space="preserve">奥美国际货运有限公司</t>
  </si>
  <si>
    <t xml:space="preserve">AMERICAN INTERNATIONAL CARGO SERVICES (ASIA) LTD.</t>
  </si>
  <si>
    <t xml:space="preserve">上海统宝船务有限公司</t>
  </si>
  <si>
    <t xml:space="preserve">SHANGHAI TONGBAO SHIPPING CO., LTD</t>
  </si>
  <si>
    <t xml:space="preserve">上海全运货运代理有限公司深圳分公司</t>
  </si>
  <si>
    <t xml:space="preserve">CHINA GLOBAL LOGISTICS CO., LTD. SHENZHEN BRANCH</t>
  </si>
  <si>
    <t xml:space="preserve">江海（北京）海运有限公司</t>
  </si>
  <si>
    <t xml:space="preserve">RIVERSEA (BEIJING) MARINE CO., LTD.</t>
  </si>
  <si>
    <t xml:space="preserve">广州市卓志物流服务有限公司</t>
  </si>
  <si>
    <t xml:space="preserve">GUANGZHOU TOP &amp; IDEAL LOGISTICS SERVICE CO., LTD.</t>
  </si>
  <si>
    <t xml:space="preserve">青岛远洋大亚货运有限公司</t>
  </si>
  <si>
    <t xml:space="preserve">QINGDAO OCEAN &amp; GREAT ASIA TRANSPORTATION CO., LTD.</t>
  </si>
  <si>
    <t xml:space="preserve">天津昌隆船舶代理有限公司</t>
  </si>
  <si>
    <t xml:space="preserve">TIAN JIN CHANG LONG SHIPPING AGENCY CO., LTD.</t>
  </si>
  <si>
    <t xml:space="preserve">上海荷洛士物流有限公司</t>
  </si>
  <si>
    <t xml:space="preserve">SHANGHAI HOOLEWS LOGISTICS CO., LTD.</t>
  </si>
  <si>
    <t xml:space="preserve">上海宜利国际物流有限公司</t>
  </si>
  <si>
    <t xml:space="preserve">ELITE LOGISTICS INTERNATIONAL CO., LTD.</t>
  </si>
  <si>
    <t xml:space="preserve">深圳市天恒国际货运代理有限公司</t>
  </si>
  <si>
    <t xml:space="preserve">上海宇富货运代理有限公司厦门分公司</t>
  </si>
  <si>
    <t xml:space="preserve">SHANGHAI YUFU SHIPPING CO., LTD. XIAMEN BRANCH</t>
  </si>
  <si>
    <t xml:space="preserve">上海欧迅世达国际物流有限公司</t>
  </si>
  <si>
    <t xml:space="preserve">SHANGHAI OCEAN STAR INTERNATIONAL LOGISTICS CO., LTD.</t>
  </si>
  <si>
    <t xml:space="preserve">深圳市明道物流有限公司</t>
  </si>
  <si>
    <t xml:space="preserve">SUNWAY EXPRESS COMPANY LIMITED</t>
  </si>
  <si>
    <t xml:space="preserve">天津海润国际货运代理有限公司宁波分公司</t>
  </si>
  <si>
    <r>
      <rPr>
        <sz val="10"/>
        <rFont val="宋体"/>
        <family val="0"/>
        <charset val="134"/>
      </rPr>
      <t xml:space="preserve">OCEAN—RUN INTERNATIONAL FREIGHT FORWARD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TIANJIN 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 LTD.NINGBO BR.</t>
    </r>
  </si>
  <si>
    <t xml:space="preserve">天津海润国际货运代理有限公司上海分公司</t>
  </si>
  <si>
    <r>
      <rPr>
        <sz val="10"/>
        <rFont val="宋体"/>
        <family val="0"/>
        <charset val="134"/>
      </rPr>
      <t xml:space="preserve">OCEAN-RUN INTERNATIONAL FREIGHT FORWARD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TIANJI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TD. SHANGHAI BRANCH</t>
    </r>
  </si>
  <si>
    <t xml:space="preserve">天津海润国际货运代理有限公司厦门分公司</t>
  </si>
  <si>
    <t xml:space="preserve">OCEAN-RUN INTERNATIONAL FREIGHT FORWARDING (TIANJIN) CO., LTD. XIAMEN BRANCH</t>
  </si>
  <si>
    <t xml:space="preserve">天津海润国际货运代理有限公司</t>
  </si>
  <si>
    <t xml:space="preserve">OCEAN-RUN INTERNATIONAL FREIGHT FORWARDING (TIANJIN) CO., LTD.</t>
  </si>
  <si>
    <t xml:space="preserve">北京全球捷运物流有限公司青岛分公司</t>
  </si>
  <si>
    <t xml:space="preserve">BEIJING WORLD EXPRESS LOGISTICS CO., LTD., QINGDAO BRANCH</t>
  </si>
  <si>
    <t xml:space="preserve">上海凯畅国际货物运输代理有限公司</t>
  </si>
  <si>
    <t xml:space="preserve">SHANGHAI KAICHANG INTERNATIONAL TRANSPORTATION CO., LTD.</t>
  </si>
  <si>
    <t xml:space="preserve">三运航业有限公司</t>
  </si>
  <si>
    <t xml:space="preserve">MITEX MULTIMODAL EXPRESS LTD.</t>
  </si>
  <si>
    <t xml:space="preserve">深圳市佑志成国际货运代理有限公司</t>
  </si>
  <si>
    <t xml:space="preserve">SHENZHEN YOUZHICHENG INTERNATIONAL FREIGHT FORWARDING COMPANY LIMITED</t>
  </si>
  <si>
    <t xml:space="preserve">汕头市环球运输有限公司深圳分公司</t>
  </si>
  <si>
    <t xml:space="preserve">GLOBAL TRANSPORTATION CO., LTD. SHENZHEN BRANCH</t>
  </si>
  <si>
    <t xml:space="preserve">福建省经运国际货运代理有限公司</t>
  </si>
  <si>
    <t xml:space="preserve">FUJIAN FORTUNE LOGISTICS INT'L LTD.</t>
  </si>
  <si>
    <t xml:space="preserve">宇航国际有限公司</t>
  </si>
  <si>
    <t xml:space="preserve">ETERNITY INT'L FREIGHT FORWARDER (H.K) LTD</t>
  </si>
  <si>
    <t xml:space="preserve">上海渤翔物流有限公司厦门分公司</t>
  </si>
  <si>
    <t xml:space="preserve">GRAND-OCEAN SHIPPING(SHANGHAI)CO.,LTD.XIAMEN BRANCH</t>
  </si>
  <si>
    <t xml:space="preserve">深圳彩星物流有限公司</t>
  </si>
  <si>
    <t xml:space="preserve">STAR RAINBOW(SHENZHEN)LOGISTICS LIMITED</t>
  </si>
  <si>
    <t xml:space="preserve">重庆太平洋国际货物运输代理有限公司上海分公司</t>
  </si>
  <si>
    <t xml:space="preserve">CHONGQING PACIFIC OCEAN INTERNATIONAL FREIGHT CO., LTD. SHANGHAI BRANCH</t>
  </si>
  <si>
    <t xml:space="preserve">北京全球捷运物流有限公司大连分公司</t>
  </si>
  <si>
    <t xml:space="preserve">BEIJING WORLD EXPRESS LOGISTICS CO., LTD. DALIAN BRANCH</t>
  </si>
  <si>
    <t xml:space="preserve">上海擎天货运代理有限公司</t>
  </si>
  <si>
    <t xml:space="preserve">SKY-XING TRANSPORTATION (SHANGHAI) CO., LTD.</t>
  </si>
  <si>
    <t xml:space="preserve">天津港保税区古典国际物流有限公司</t>
  </si>
  <si>
    <t xml:space="preserve">TIANJIN CLASSICAL LOGISTIC CO., LTD.</t>
  </si>
  <si>
    <t xml:space="preserve">天津港保税区古典国际物流有限公司上海分公司</t>
  </si>
  <si>
    <t xml:space="preserve">TIANJIN CLASSICAL LOGISTIC CO., LTD., SHANGHAI BRANCH</t>
  </si>
  <si>
    <t xml:space="preserve">山东资通国际货运代理有限公司</t>
  </si>
  <si>
    <t xml:space="preserve">SHAN DONG ZITONG INT'L FREIGHT FORWARDING CO., LTD.</t>
  </si>
  <si>
    <t xml:space="preserve">山东</t>
  </si>
  <si>
    <t xml:space="preserve">山东资通国际货运代理有限公司上海分公司</t>
  </si>
  <si>
    <t xml:space="preserve">SHAN DONG ZITONG INT'L FREIGHT FORWARDING CO., LTD., SHANGHAI BRANCH</t>
  </si>
  <si>
    <t xml:space="preserve">上海鹏翔国际物流有限公司</t>
  </si>
  <si>
    <t xml:space="preserve">SHANGHAI PENGXIANG INTERNATIONAL LOGISTICS CO., LTD.</t>
  </si>
  <si>
    <t xml:space="preserve">上海铭舰国际物流有限公司</t>
  </si>
  <si>
    <t xml:space="preserve">MING-J INT'L LOGISTICS CO., LTD.</t>
  </si>
  <si>
    <t xml:space="preserve">北京五元物流有限责任公司</t>
  </si>
  <si>
    <t xml:space="preserve">BEIJING WUYUAN LOGISTICS CO.,LTD</t>
  </si>
  <si>
    <t xml:space="preserve">上海原华国际货运有限公司</t>
  </si>
  <si>
    <t xml:space="preserve">SHANGHAI YUANHUA INTERNATIONAL FREIGHT ﹠ FORWARDING CO., LTD.</t>
  </si>
  <si>
    <t xml:space="preserve">美欧捷运船务代理（北京）有限公司</t>
  </si>
  <si>
    <t xml:space="preserve">AMEREURO SHIPPING AGENCY CO., LTD.</t>
  </si>
  <si>
    <t xml:space="preserve">怡诚物流（天津）有限公司</t>
  </si>
  <si>
    <t xml:space="preserve">YICHENG LOGISTICS (TIANJIN) CO., LTD.</t>
  </si>
  <si>
    <t xml:space="preserve">怡诚物流（天津）有限公司宁波分公司</t>
  </si>
  <si>
    <t xml:space="preserve">YICHENG LOGISTICS (TIANJIN) CO., LTD. NINGBO BRANCH</t>
  </si>
  <si>
    <t xml:space="preserve">怡诚物流（天津）有限公司青岛分公司</t>
  </si>
  <si>
    <t xml:space="preserve">YICHENG LOGISTICS (TIANJIN) CO., LTD. QINGDAO BRANCH</t>
  </si>
  <si>
    <t xml:space="preserve">怡诚物流（天津）有限公司深圳分公司</t>
  </si>
  <si>
    <t xml:space="preserve">YICHENG LOGISTICS (TIANJIN) CO., LTD. SHENZHEN BRANCH</t>
  </si>
  <si>
    <t xml:space="preserve">宁波市鸿明船务有限公司上海分公司</t>
  </si>
  <si>
    <t xml:space="preserve">NINGBO ALL MIND LOGISTICS CO., LTD. SHANGHAI BRANCH</t>
  </si>
  <si>
    <t xml:space="preserve">上海捷海国际物流有限公司青岛分公司</t>
  </si>
  <si>
    <t xml:space="preserve">J&amp;H LOGISTICS COMPANY LIMITED QINGDAO BRANCH</t>
  </si>
  <si>
    <t xml:space="preserve">上海航友船务有限公司</t>
  </si>
  <si>
    <t xml:space="preserve">SHANGHAI HANGYOU SHIPPING CO., LTD.</t>
  </si>
  <si>
    <t xml:space="preserve">上海联球物流有限公司青岛分公司</t>
  </si>
  <si>
    <t xml:space="preserve">GLOBE CARGO LOGISTICS CO., LTD.QINGDAO BRANCH</t>
  </si>
  <si>
    <t xml:space="preserve">重庆富博国际货运代理有限公司</t>
  </si>
  <si>
    <t xml:space="preserve">CHONGQING FUBO INTERNATIONAL FREIGHT CO., LTD.</t>
  </si>
  <si>
    <t xml:space="preserve">诺满递国际货物运输代理（上海）有限公司</t>
  </si>
  <si>
    <t xml:space="preserve">NMT INTERNATIONAL PROJECTS (SHANGHAI) CO., LTD.</t>
  </si>
  <si>
    <t xml:space="preserve">上海英雪纳国际货运有限公司</t>
  </si>
  <si>
    <t xml:space="preserve">SHANGHAI ENCINAL INTERNATIONAL FREIGHT &amp; TRANSPORTATION CO., LTD.</t>
  </si>
  <si>
    <t xml:space="preserve">浙江神华海运有限公司</t>
  </si>
  <si>
    <t xml:space="preserve">ZHEJIANG SHENHUA MARINE CO., LTD.</t>
  </si>
  <si>
    <t xml:space="preserve">重庆太平洋国际货物运输代理有限公司武汉分公司</t>
  </si>
  <si>
    <t xml:space="preserve">CHONGQING PACIFIC OCEAN INTERNATIONAL FREIGHT CO., LTD., WUHAN BRANCH</t>
  </si>
  <si>
    <t xml:space="preserve">大连春安船舶管理有限公司</t>
  </si>
  <si>
    <t xml:space="preserve">DALIAN CHUN AN SHIP MANAGEMENT CO., LTD.</t>
  </si>
  <si>
    <t xml:space="preserve">大连新里程国际货运有限责任公司青岛分公司</t>
  </si>
  <si>
    <t xml:space="preserve">FAMOUS PACIFIC SHIPPING (DALIAN) CO., LTD. QINGDAO BRANCH</t>
  </si>
  <si>
    <t xml:space="preserve">上海季季鸿国际贸易有限公司</t>
  </si>
  <si>
    <t xml:space="preserve">SEASON TRADING &amp; LOGISTICS INC.</t>
  </si>
  <si>
    <t xml:space="preserve">广州新辉物流有限公司</t>
  </si>
  <si>
    <t xml:space="preserve">GUANGZHOU SUNFREIGHT LOGISTICS CO., LTD.</t>
  </si>
  <si>
    <t xml:space="preserve">上海诚泰船务有限公司北京货运分公司</t>
  </si>
  <si>
    <t xml:space="preserve">D.I.T CORPORATION., LTD. BEIJING BRANCH</t>
  </si>
  <si>
    <t xml:space="preserve">青岛妙光国际物流有限公司</t>
  </si>
  <si>
    <t xml:space="preserve">GOLDEN LOGISTICS (QING DAO) CORP.</t>
  </si>
  <si>
    <t xml:space="preserve">嘉鸿国际企业（天津）有限公司</t>
  </si>
  <si>
    <t xml:space="preserve">COW HORN INTERNATIONAL (TIANJIN) CO., LTD.</t>
  </si>
  <si>
    <t xml:space="preserve">中外运阪急阪神国际货运有限公司</t>
  </si>
  <si>
    <t xml:space="preserve">HANKYU HANSHIN SINOTRANS INTERNATIONAL TRANSPORT CO., LTD.</t>
  </si>
  <si>
    <t xml:space="preserve">上海盟捷国际货运有限公司</t>
  </si>
  <si>
    <t xml:space="preserve">MJ INT'L TRANSPORTATION (SHANGHAI) CO., LTD.</t>
  </si>
  <si>
    <t xml:space="preserve">宁波瀚洋国际货运代理有限公司</t>
  </si>
  <si>
    <t xml:space="preserve">NINGBO MAJESTIC OCEAN INTERNATIONAL FREIGHT FORWARDING CO., LTD.</t>
  </si>
  <si>
    <t xml:space="preserve">深圳德威国际货运代理有限公司广州分公司</t>
  </si>
  <si>
    <t xml:space="preserve">SHENZHEN UNIQUE LOGISTICS INT'L LTD. GUANGZHOU BRANCH</t>
  </si>
  <si>
    <t xml:space="preserve">上海运隆国际货运有限公司</t>
  </si>
  <si>
    <t xml:space="preserve">TEAMS INTERNATIONAL TRANSPROTATION CO., LTD.</t>
  </si>
  <si>
    <t xml:space="preserve">大连顺达综合物流有限公司</t>
  </si>
  <si>
    <t xml:space="preserve">DALIAN SHUN DA LOGISTIC SERVICES CO., LTD.</t>
  </si>
  <si>
    <t xml:space="preserve">宁波联合国际船舶代理有限公司</t>
  </si>
  <si>
    <t xml:space="preserve">NINGBO UNITED INT'L OCEAN SHIPPING AGENCY LTD.</t>
  </si>
  <si>
    <t xml:space="preserve">上海安又安国际货物运输代理有限公司</t>
  </si>
  <si>
    <t xml:space="preserve">SHANGHAI RAR INTERNATIONAL TRANSPORTATION CO., LTD.</t>
  </si>
  <si>
    <t xml:space="preserve">华辉国际运输服务有限公司</t>
  </si>
  <si>
    <t xml:space="preserve">SINO SANTA FE INTERNATIONAL TRANSPORTATION SERVICES CO., LTD.</t>
  </si>
  <si>
    <t xml:space="preserve">华辉国际运输服务有限公司广东分公司</t>
  </si>
  <si>
    <t xml:space="preserve">SINO SANTA FE INTERNATIONAL TRANSPORTATION SERVICES CO., LTD. GUANGDONG BRANCH</t>
  </si>
  <si>
    <t xml:space="preserve">华辉国际运输服务有限公司上海分公司</t>
  </si>
  <si>
    <t xml:space="preserve">SINO SANTA FE INTERNATIONAL TRANSPORTATION SERVICES CO., LTD., SHANGHAI BRANCH</t>
  </si>
  <si>
    <t xml:space="preserve">永柏华南货运（深圳）有限公司</t>
  </si>
  <si>
    <t xml:space="preserve">VINPAC SOUTHCHINA (SHENZHEN) LINES CO., LTD.</t>
  </si>
  <si>
    <t xml:space="preserve">天津海迅达货运代理有限公司</t>
  </si>
  <si>
    <t xml:space="preserve">UNI-STAR SHIPPING LINES</t>
  </si>
  <si>
    <t xml:space="preserve">深圳市大世界供应链管理有限公司</t>
  </si>
  <si>
    <t xml:space="preserve">SHENZHEN GLOBAL LOGISTICS CO., LTD.</t>
  </si>
  <si>
    <t xml:space="preserve">宁波迅驰捷运国际货运代理有限公司</t>
  </si>
  <si>
    <t xml:space="preserve">NINGBO XUNCHIJIEYUN INTERNATIONAL FORWARDING AGENCY CO., LTD.</t>
  </si>
  <si>
    <t xml:space="preserve">上海港泰国际货运代理有限公司</t>
  </si>
  <si>
    <t xml:space="preserve">SINOLINK LOGISTICS COMPANY LIMITED</t>
  </si>
  <si>
    <t xml:space="preserve">深圳市盛通运达实业有限公司</t>
  </si>
  <si>
    <t xml:space="preserve">浙江易舱物流股份有限公司</t>
  </si>
  <si>
    <t xml:space="preserve">ZHEJIANG YICANG LOGISTICS CO.,LTD.</t>
  </si>
  <si>
    <t xml:space="preserve">上海宜隆国际物流有限公司</t>
  </si>
  <si>
    <t xml:space="preserve">OCEAN BLUE INTERNATIONAL LOGISTICS CO., LTD.</t>
  </si>
  <si>
    <t xml:space="preserve">上海森丰洋国际物流有限公司</t>
  </si>
  <si>
    <t xml:space="preserve">SHANGHAI SENFENGYANG INTERNATIONAL TRANSPORTATION CO., LTD.</t>
  </si>
  <si>
    <t xml:space="preserve">上海鹏发物流有限公司</t>
  </si>
  <si>
    <t xml:space="preserve">SHANGHAI PERFECT LOGISTICS CO., LTD.</t>
  </si>
  <si>
    <t xml:space="preserve">湖南益捷国际货运有限公司</t>
  </si>
  <si>
    <t xml:space="preserve">HUNAN ENJOY INTERNATIONAL FREIGHT CO.,LTD</t>
  </si>
  <si>
    <t xml:space="preserve">青岛祥宇海运有限公司</t>
  </si>
  <si>
    <t xml:space="preserve">PEACEFUL UNIVERSE SHIPPING CO., LTD. QINGDAO</t>
  </si>
  <si>
    <t xml:space="preserve">深圳凯航国际运输有限公司</t>
  </si>
  <si>
    <t xml:space="preserve">CARESHIP INTERNATIONAL TRANSPORTATION LTD.</t>
  </si>
  <si>
    <t xml:space="preserve">深圳凯航国际运输有限公司天津分公司</t>
  </si>
  <si>
    <t xml:space="preserve">CARESHIP INTERNATIONAL TRANSPORTATION LTD. TIANJIN BRANCH</t>
  </si>
  <si>
    <t xml:space="preserve">河北环海物流有限公司</t>
  </si>
  <si>
    <t xml:space="preserve">HEBEI HUANHAI LOGISTICS CO.,LTD</t>
  </si>
  <si>
    <t xml:space="preserve">石家庄</t>
  </si>
  <si>
    <t xml:space="preserve">天津华星国际物流有限公司</t>
  </si>
  <si>
    <t xml:space="preserve">STAR LOGISTICS INTERNATIONAL LTD.</t>
  </si>
  <si>
    <t xml:space="preserve">上海明日国际船务有限公司</t>
  </si>
  <si>
    <t xml:space="preserve">SHANGHAI COSFAR SHIPPING INTERNATIONAL CO., LTD.</t>
  </si>
  <si>
    <t xml:space="preserve">天津经济技术开发区远东货运代理公司</t>
  </si>
  <si>
    <t xml:space="preserve">TEDA YUANDONG FREIGHT FORWARDING CO.,LTD</t>
  </si>
  <si>
    <t xml:space="preserve">天津港航物流有限公司</t>
  </si>
  <si>
    <t xml:space="preserve">TIANJIN GANGHANG LOGISTICS CO., LTD.</t>
  </si>
  <si>
    <t xml:space="preserve">上海琪昂国际物流有限公司</t>
  </si>
  <si>
    <t xml:space="preserve">SHANGHAI CHEER INTERNATIONAL LOGISTICS CO.,LTD.</t>
  </si>
  <si>
    <t xml:space="preserve">上海兰生国际货运有限公司</t>
  </si>
  <si>
    <t xml:space="preserve">SHANGHAI LANSHENG INTERNATIONAL TRANSPORTATION CO., LTD.</t>
  </si>
  <si>
    <t xml:space="preserve">温州港口货运船舶代理有限公司</t>
  </si>
  <si>
    <t xml:space="preserve">WENZHOU PORT FREIGHT FORWARDING &amp; SHIPPING AGENCY CO. LTD.</t>
  </si>
  <si>
    <t xml:space="preserve">深圳联丰国际货运有限公司</t>
  </si>
  <si>
    <t xml:space="preserve">SHENZHEN UNIWIN INTERNATIONAL LOGISTICS LTD.</t>
  </si>
  <si>
    <t xml:space="preserve">青岛永金国际物流有限公司上海分公司</t>
  </si>
  <si>
    <t xml:space="preserve">GOLDEVER INTERNATIONAL LOGISTICS CO., LTD., SHANGHAI BRANCH</t>
  </si>
  <si>
    <t xml:space="preserve">天津华丰货运代理有限责任公司深圳分公司</t>
  </si>
  <si>
    <t xml:space="preserve">TIANJIN HUAFENG TRANSPORT AGENCY CO., LTD., SHENZHEN BRANCH</t>
  </si>
  <si>
    <t xml:space="preserve">邮船航空国际货运（中国）有限公司</t>
  </si>
  <si>
    <t xml:space="preserve">YUSEN AIR &amp; SEA SERVICE (CHINA) LTD.</t>
  </si>
  <si>
    <t xml:space="preserve">天津开发区金海船务有限公司</t>
  </si>
  <si>
    <t xml:space="preserve">TIANJIN JIN HAI SHIPPING CO., LTD.</t>
  </si>
  <si>
    <t xml:space="preserve">鹏达环球物流（北京）有限公司宁波分公司</t>
  </si>
  <si>
    <t xml:space="preserve">PENTA GLOBAL LOGISTICS CO., LTD., NINGBO BRANCH</t>
  </si>
  <si>
    <t xml:space="preserve">宁波开源国际物流有限公司上海分公司</t>
  </si>
  <si>
    <t xml:space="preserve">NINGBO KAIYUAN SHIPPING CO., LTD. SHANGHAI BRANCH</t>
  </si>
  <si>
    <t xml:space="preserve">北京近铁运通运输有限公司宁波分公司</t>
  </si>
  <si>
    <t xml:space="preserve">BEIJING KINTETSU WORLD EXPRESS CO., LTD. NINGBO BRANCH</t>
  </si>
  <si>
    <t xml:space="preserve">深圳鸿达物流有限公司</t>
  </si>
  <si>
    <t xml:space="preserve">SHENZHEN LINKAGE LOGISTICS CO., LTD.</t>
  </si>
  <si>
    <t xml:space="preserve">上海佰伦物流有限公司</t>
  </si>
  <si>
    <t xml:space="preserve">BAYLONG LOGISTICS CO., LTD.</t>
  </si>
  <si>
    <t xml:space="preserve">上海佰伦物流有限公司深圳分公司</t>
  </si>
  <si>
    <t xml:space="preserve">BAYLONG LOGISTICS CO., LTD. SHENZHEN BRANCH</t>
  </si>
  <si>
    <t xml:space="preserve">青岛顺祥国际物流有限公司</t>
  </si>
  <si>
    <t xml:space="preserve">QINGDAO SUNRAY  INTERNATIONAL LOGISTICS CO.,LTD.</t>
  </si>
  <si>
    <t xml:space="preserve">上海盛瑞国际货物运输代理有限公司</t>
  </si>
  <si>
    <t xml:space="preserve">SHANGHAI SUNNY INTERNATIONAL FREIGHT FORWARDING CO., LTD.</t>
  </si>
  <si>
    <t xml:space="preserve">上海建发国际货运代理有限公司福州分公司</t>
  </si>
  <si>
    <t xml:space="preserve">C&amp;D INTERNATIONAL FREIGHT FORWARDING INC. FUZHOU BRANCH</t>
  </si>
  <si>
    <t xml:space="preserve">上海华运船务有限公司大连分公司</t>
  </si>
  <si>
    <t xml:space="preserve">CHINA TRANSPORT SHIPPING (SHANGHAI) CO., LTD. DALIAN BRANCH</t>
  </si>
  <si>
    <t xml:space="preserve">广东华联通国际运输代理有限公司</t>
  </si>
  <si>
    <t xml:space="preserve">H&amp;T INTERNATIONAL TRANSPORTATION LTD.</t>
  </si>
  <si>
    <t xml:space="preserve">广东华联通国际运输代理有限公司深圳分公司</t>
  </si>
  <si>
    <t xml:space="preserve">H&amp;T INTERNATIONAL TRANSPORTATION LTD. SHENZHEN BRANCH</t>
  </si>
  <si>
    <t xml:space="preserve">天津中天运通国际货运代理有限公司</t>
  </si>
  <si>
    <t xml:space="preserve">DATA EXPRESS LOGISTICS CO., LTD.</t>
  </si>
  <si>
    <t xml:space="preserve">大连通达货运有限公司</t>
  </si>
  <si>
    <t xml:space="preserve">DALIAN TONGDA LOGISTICS CO.,LTD.</t>
  </si>
  <si>
    <t xml:space="preserve">宁波昂泰国际货运代理有限公司</t>
  </si>
  <si>
    <t xml:space="preserve">NINGBO ONTIME INTERNATIONAL TRANSPORTATION CO.,LTD</t>
  </si>
  <si>
    <t xml:space="preserve">上海润通物流有限公司</t>
  </si>
  <si>
    <t xml:space="preserve">SHANGHAI EAST GRACE INTERNATIONAL TRANSPORTATION CO., LTD.</t>
  </si>
  <si>
    <t xml:space="preserve">裕贺海运（深圳）有限公司</t>
  </si>
  <si>
    <t xml:space="preserve">COSA FREIGHT (SHENZHEN) CO., LTD.</t>
  </si>
  <si>
    <r>
      <rPr>
        <sz val="10"/>
        <rFont val="Noto Sans"/>
        <family val="2"/>
      </rPr>
      <t xml:space="preserve">裕贺海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上海分公司</t>
    </r>
  </si>
  <si>
    <t xml:space="preserve">COSA FREIGHT (SHENZHEN) CO., LTD. SHANGHAI BRANCH</t>
  </si>
  <si>
    <t xml:space="preserve">日邮物流（日本）株式会社</t>
  </si>
  <si>
    <r>
      <rPr>
        <sz val="10"/>
        <rFont val="宋体"/>
        <family val="0"/>
        <charset val="134"/>
      </rPr>
      <t xml:space="preserve">NYK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JAPA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</t>
    </r>
  </si>
  <si>
    <t xml:space="preserve">上海德威集装箱运输有限公司深圳分公司</t>
  </si>
  <si>
    <t xml:space="preserve">DE WELL CONTAINER SHIPPING CORP.SHENZHEN BRANCH</t>
  </si>
  <si>
    <t xml:space="preserve">上海德威集装箱运输有限公司重庆分公司</t>
  </si>
  <si>
    <t xml:space="preserve">DE WELL CONTAINER SHIPPING CORP.CHONGQING BRANCH</t>
  </si>
  <si>
    <t xml:space="preserve">上海德威集装箱运输有限公司天津分公司</t>
  </si>
  <si>
    <t xml:space="preserve">DE WELL CONTAINER SHIPPING CORP.TIANJIN BRANCH</t>
  </si>
  <si>
    <t xml:space="preserve">上海德威集装箱运输有限公司南京分公司</t>
  </si>
  <si>
    <t xml:space="preserve">DE WELL CONTAINER SHIPPING CORP.NANJING BRANCH</t>
  </si>
  <si>
    <t xml:space="preserve">上海德威集装箱运输有限公司厦门分公司</t>
  </si>
  <si>
    <t xml:space="preserve">DE WELL CONTAINER SHIPPING CORP. XIAMEN BRANCH</t>
  </si>
  <si>
    <t xml:space="preserve">上海德威集装箱运输有限公司大连分公司</t>
  </si>
  <si>
    <t xml:space="preserve">DE WELL CONTAINER SHIPPING CORP.DALIAN BRANCH</t>
  </si>
  <si>
    <t xml:space="preserve">上海华胜国际货运代理有限公司</t>
  </si>
  <si>
    <t xml:space="preserve">HIGH GOAL LOGISTICS LTD.</t>
  </si>
  <si>
    <t xml:space="preserve">丰年国际货运代理（深圳）有限公司</t>
  </si>
  <si>
    <t xml:space="preserve">MAINLAND LOGISTICS (SHENZHEN) CO., LTD.</t>
  </si>
  <si>
    <t xml:space="preserve">丰年国际货运代理（深圳）有限公司上海分公司</t>
  </si>
  <si>
    <t xml:space="preserve">MAINLAND LOGISTICS (SHENZHEN) CO., LTD. SHANGHAI BRANCH</t>
  </si>
  <si>
    <t xml:space="preserve">丰年国际货运代理（深圳）有限公司广州分公司</t>
  </si>
  <si>
    <t xml:space="preserve">MAINLAND LOGISTICS (SHENZHEN) CO., LTD. GUANGZHOU BRANCH</t>
  </si>
  <si>
    <t xml:space="preserve">丰年国际货运代理（深圳）有限公司中山分公司</t>
  </si>
  <si>
    <t xml:space="preserve">MAINLAND LOGISTICS (SHENZHEN) CO., LTD. ZHONGSHAN BRANCH</t>
  </si>
  <si>
    <t xml:space="preserve">广州威航国际货运代理有限公司</t>
  </si>
  <si>
    <t xml:space="preserve">RENUS LOGISTICS CO., LTD.</t>
  </si>
  <si>
    <t xml:space="preserve">上海东日船务有限公司</t>
  </si>
  <si>
    <t xml:space="preserve">ESA SHIPPING (CHINA) CO., LTD.</t>
  </si>
  <si>
    <t xml:space="preserve">大通环球物流有限公司</t>
  </si>
  <si>
    <t xml:space="preserve">EAS WORLDWIDE LOGISTICS LIMITED</t>
  </si>
  <si>
    <t xml:space="preserve">天津天管远洋国际货代有限公司</t>
  </si>
  <si>
    <t xml:space="preserve">TPCOSCO INTERNATIONAL FREIGHT LTD.</t>
  </si>
  <si>
    <t xml:space="preserve">上海洁纳斯船务服务有限公司</t>
  </si>
  <si>
    <t xml:space="preserve">SHANGHAI GENESIS SHIPPING SERVICE CO., LTD.</t>
  </si>
  <si>
    <t xml:space="preserve">山东华鑫国际货运代理有限公司</t>
  </si>
  <si>
    <t xml:space="preserve">SHANDONG HORIZON INTERNATIONAL LTD.</t>
  </si>
  <si>
    <t xml:space="preserve">川崎物流（深圳）有限公司厦门分公司</t>
  </si>
  <si>
    <t xml:space="preserve">"K" LINE LOGISTICS (SHENZHEN) LTD., XIAMEN BRANCH</t>
  </si>
  <si>
    <t xml:space="preserve">青岛永金国际物流有限公司</t>
  </si>
  <si>
    <t xml:space="preserve">GOLDEVER INTERNATIONAL LOGISTICS CO., LTD.</t>
  </si>
  <si>
    <t xml:space="preserve">大连新里程国际货运有限责任公司烟台分公司</t>
  </si>
  <si>
    <t xml:space="preserve">FAMOUS PACIFIC SHIPPING (DALIAN) CO., LTD. YANTAI BRANCH</t>
  </si>
  <si>
    <t xml:space="preserve">上海宏源国际运输有限公司</t>
  </si>
  <si>
    <t xml:space="preserve">GREAT SOURCE INTERTRANS (SHANGHAI) CO., LTD.</t>
  </si>
  <si>
    <t xml:space="preserve">上海圣超国际货物运输代理有限公司</t>
  </si>
  <si>
    <t xml:space="preserve">SINICWAY INTERNATIONAL LOGISTICS LTD.</t>
  </si>
  <si>
    <t xml:space="preserve">青岛荣邦国际物流有限公司</t>
  </si>
  <si>
    <t xml:space="preserve">QINGDAO RONGBANG INTERNATIONAL LOGISTICS CO., LTD.</t>
  </si>
  <si>
    <t xml:space="preserve">宁波胜波国际货运代理有限公司</t>
  </si>
  <si>
    <t xml:space="preserve">NINGBO EVERWIN INT'L FREIGHT FORWARDING CO.,LTD</t>
  </si>
  <si>
    <t xml:space="preserve">上海逸昂国际货运代理有限公司</t>
  </si>
  <si>
    <t xml:space="preserve">SHANGHAI BEYOND SHIPPING CO.,LTD</t>
  </si>
  <si>
    <t xml:space="preserve">深圳市东方纵横实业发展有限公司</t>
  </si>
  <si>
    <t xml:space="preserve">SHENZHEN SUNSHOW INDUSTRIAL CO.,LTD.</t>
  </si>
  <si>
    <t xml:space="preserve">沈阳宇航货运代理有限责任公司</t>
  </si>
  <si>
    <t xml:space="preserve">SHENYANG YUHANG FREIGHT AGENCY CO., LTD.</t>
  </si>
  <si>
    <t xml:space="preserve">东升国际航运代理（深圳）有限公司</t>
  </si>
  <si>
    <r>
      <rPr>
        <sz val="10"/>
        <rFont val="宋体"/>
        <family val="0"/>
        <charset val="134"/>
      </rPr>
      <t xml:space="preserve">EASTERN MARITIME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ENZHE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IMITED</t>
    </r>
  </si>
  <si>
    <t xml:space="preserve">CN WORLDWIDE B.V.</t>
  </si>
  <si>
    <t xml:space="preserve">荷兰</t>
  </si>
  <si>
    <t xml:space="preserve">神华中海航运有限公司</t>
  </si>
  <si>
    <t xml:space="preserve">SHENHUA ZHONGHAI SHIPPING CO., LTD.</t>
  </si>
  <si>
    <t xml:space="preserve">海贸国际货物运输代理有限公司</t>
  </si>
  <si>
    <t xml:space="preserve">SEA TRADE INT'L TRANSPORTATION AGENCY CO., LTD.</t>
  </si>
  <si>
    <t xml:space="preserve">广州市商业对外储运公司</t>
  </si>
  <si>
    <t xml:space="preserve">GUANGZHOU COMMERCIAL FOREIGN AND TRANSPORTATION CORPORATION</t>
  </si>
  <si>
    <t xml:space="preserve">中服美嘉物流有限公司</t>
  </si>
  <si>
    <t xml:space="preserve">ZHONGMEGA LOGISTICS CO., LTD.</t>
  </si>
  <si>
    <t xml:space="preserve">鹏达环球物流（北京）有限公司深圳分公司</t>
  </si>
  <si>
    <t xml:space="preserve">PENTA GLOBAL LOGISTICS CO., LTD., SHENZHEN BRANCH</t>
  </si>
  <si>
    <t xml:space="preserve">FORM LOGISTICS INC.</t>
  </si>
  <si>
    <t xml:space="preserve">日本通运株式会社</t>
  </si>
  <si>
    <t xml:space="preserve">NIPPON EXPRESS CO., LTD.</t>
  </si>
  <si>
    <t xml:space="preserve">广东南粤物流国际贸易有限公司</t>
  </si>
  <si>
    <t xml:space="preserve">GUANGDONG NANYUE-LOGISTICS INTERNATIONAL TRADE </t>
  </si>
  <si>
    <t xml:space="preserve">华光国际运输浙江公司</t>
  </si>
  <si>
    <t xml:space="preserve">HIGH GOAL INTERTRANS CO. ZHEJIANG BRANCH</t>
  </si>
  <si>
    <t xml:space="preserve">上海阿勒斯国际货运代理有限公司厦门分公司</t>
  </si>
  <si>
    <t xml:space="preserve">SHANGHAI AHLERS INTERNATIONAL LOGISTICS CO., LTD., XIAMEN BRANCH</t>
  </si>
  <si>
    <t xml:space="preserve">上海旺达船务服务有限公司青岛分公司</t>
  </si>
  <si>
    <t xml:space="preserve">WANGDA SHIPPING COMPANY, LTD. QINGDAO BRANCH</t>
  </si>
  <si>
    <t xml:space="preserve">深圳市飞洋运通国际货运代理有限公司</t>
  </si>
  <si>
    <t xml:space="preserve">CARGOBEST INTERNATIONAL FREIGHT AGENCY CO.,LTD</t>
  </si>
  <si>
    <t xml:space="preserve">广东安通国际货运代理有限公司</t>
  </si>
  <si>
    <t xml:space="preserve">GUANGDONG DYNA INTERNATIONAL FREIGHT AGENCY CO., LTD.</t>
  </si>
  <si>
    <t xml:space="preserve">广东安通国际货运代理有限公司上海分公司</t>
  </si>
  <si>
    <t xml:space="preserve">GUANGDONG DYNA INTERNATIONAL FREIGHT AGENCY CO., LTD. SHANGHAI BRANCH</t>
  </si>
  <si>
    <t xml:space="preserve">广东安通国际货运代理有限公司北海分公司</t>
  </si>
  <si>
    <t xml:space="preserve">GUANGDONG DYNA INTERNATIONAL FREIGHT AGENCY CO., LTD. BEIHAI BRANCH</t>
  </si>
  <si>
    <t xml:space="preserve">北海</t>
  </si>
  <si>
    <t xml:space="preserve">厦门速传物流发展股份有限公司天津分公司</t>
  </si>
  <si>
    <t xml:space="preserve">XIAMEN SUPERCHAIN LOGISTICS DEVELOPMENT CO., LTD. TIANJIN BRANCH</t>
  </si>
  <si>
    <t xml:space="preserve">SUNWAY LINE INC.</t>
  </si>
  <si>
    <t xml:space="preserve">终止无船承运业务</t>
  </si>
  <si>
    <t xml:space="preserve">上海晟隆国际货运代理有限公司</t>
  </si>
  <si>
    <t xml:space="preserve">SHANGHAI SUNRISE INT'L FREIGHT CO., LTD.</t>
  </si>
  <si>
    <t xml:space="preserve">上海梭洋货运代理有限公司</t>
  </si>
  <si>
    <t xml:space="preserve">FLUID EXPRESS (CHINA) CO., LTD</t>
  </si>
  <si>
    <t xml:space="preserve">上海佳纳富国际货物运输代理有限公司</t>
  </si>
  <si>
    <t xml:space="preserve">CHINA FORTUNE INT'L FREIGHT FORWARDING (SHA) CO., LTD.</t>
  </si>
  <si>
    <t xml:space="preserve">深圳市超域运通国际货运代理有限公司</t>
  </si>
  <si>
    <t xml:space="preserve">SHENZHEN KOSMOS INTERNATIONAL LOGISTICS CO., LTD.</t>
  </si>
  <si>
    <t xml:space="preserve">天津市嘉达货运代理有限公司深圳分公司</t>
  </si>
  <si>
    <t xml:space="preserve">JAGUAR LOGISTICS CO., LTD. SHENZHEN BRANCH</t>
  </si>
  <si>
    <t xml:space="preserve">北京瑞和海诚国际船务有限公司</t>
  </si>
  <si>
    <t xml:space="preserve">BEIJING FORTUNE OCEAN SHIPPING INTERNATIONAL CO., LTD.</t>
  </si>
  <si>
    <t xml:space="preserve">上海宝钢国际货运代理有限公司</t>
  </si>
  <si>
    <t xml:space="preserve">SHANGHAI BAOSTEEL INTERNATIONAL FREIGHT AGENT CO., LTD.</t>
  </si>
  <si>
    <t xml:space="preserve">SMART INTERFRACHT LOGISTICS LTD.</t>
  </si>
  <si>
    <t xml:space="preserve">深圳市集成金利货运代理有限公司厦门分公司</t>
  </si>
  <si>
    <t xml:space="preserve">MULTI-TRANS SHIPPING LIMITED XIAMEN BRANCH</t>
  </si>
  <si>
    <t xml:space="preserve">宁波颖晋国际货运代理有限公司</t>
  </si>
  <si>
    <t xml:space="preserve">NINGBO YINGJIN INTERNATIONAL LOGISTICS CO.,LTD</t>
  </si>
  <si>
    <t xml:space="preserve">上海邦达天原国际货运有限公司中山分公司</t>
  </si>
  <si>
    <t xml:space="preserve">SHANGHAI AIR SEA TRANSPORT INC. ZHONGSHAN BRANCH</t>
  </si>
  <si>
    <t xml:space="preserve">上海天风供应链有限公司</t>
  </si>
  <si>
    <t xml:space="preserve">4SCM (SHANGHAI) CO., LTD.</t>
  </si>
  <si>
    <t xml:space="preserve">上海森诺船务有限公司</t>
  </si>
  <si>
    <t xml:space="preserve">BANNER SHIPPING CO.,LTD</t>
  </si>
  <si>
    <t xml:space="preserve">宁波捷航国际货运代理有限公司</t>
  </si>
  <si>
    <t xml:space="preserve">NINGBO JIEHANG INTERNATIONAL FREIGHT FORWARDING. CO.,LTD</t>
  </si>
  <si>
    <t xml:space="preserve">宁波集发国际货运有限公司</t>
  </si>
  <si>
    <t xml:space="preserve">NINGBO JIFA INTERNATIONAL FREIGHT CO.,LTD.</t>
  </si>
  <si>
    <t xml:space="preserve">广州南泰国际货运代理有限公司</t>
  </si>
  <si>
    <t xml:space="preserve">NAN TAI SHIPPING LTD.</t>
  </si>
  <si>
    <t xml:space="preserve">间口运输株式会社</t>
  </si>
  <si>
    <t xml:space="preserve">MAGUCHI TRANSPORTATION CO., LTD.</t>
  </si>
  <si>
    <t xml:space="preserve">北大荒国际物流（大连）有限公司</t>
  </si>
  <si>
    <t xml:space="preserve">BEIDAHUANG INTERNATIONAL LOGISTICS (DALIAN) CO.,LTD.</t>
  </si>
  <si>
    <t xml:space="preserve">东森企业发展（上海）有限公司武汉分公司</t>
  </si>
  <si>
    <t xml:space="preserve">EASTERN ENTERPRISE DEVELOPMENT (SHANGHAI) CO., LTD.WUHAN BRANCH</t>
  </si>
  <si>
    <t xml:space="preserve">南京钢铁集团国际经济贸易有限公司</t>
  </si>
  <si>
    <t xml:space="preserve">NANJING IRON AND STEEL GROUP INTERNATIONAL TRADE CO., LTD.</t>
  </si>
  <si>
    <t xml:space="preserve">上海韦台国际货物运输代理有限公司青岛分公司</t>
  </si>
  <si>
    <t xml:space="preserve">SHANGHAI ITI LOGISTICS LTD. QINGDAO BRANCH</t>
  </si>
  <si>
    <t xml:space="preserve">深圳市泰洲实业发展有限公司</t>
  </si>
  <si>
    <t xml:space="preserve">SHENZHEN TAIZHOU INDUSTRIAL DEVELOPMENT CO., LTD.</t>
  </si>
  <si>
    <t xml:space="preserve">青岛富大物流有限公司</t>
  </si>
  <si>
    <t xml:space="preserve">QINGDAO FUDA LOGISTICS CO., LTD.</t>
  </si>
  <si>
    <t xml:space="preserve">海沙国际货运代理（广州）有限公司</t>
  </si>
  <si>
    <t xml:space="preserve">SEA SANDS SHIPPING (GUANGZHOU)LIMITED</t>
  </si>
  <si>
    <t xml:space="preserve">PRIME SHIPPING INT'L,INC.</t>
  </si>
  <si>
    <t xml:space="preserve">高卓航运咨询（上海）有限公司</t>
  </si>
  <si>
    <t xml:space="preserve">SHANGHAI TOP SPEED SHIPPING CO., LTD.</t>
  </si>
  <si>
    <t xml:space="preserve">大连万路达国际货运有限公司</t>
  </si>
  <si>
    <t xml:space="preserve">DALIAN GLOBAL INTERNATIONAL FREIGHT CO., LTD.</t>
  </si>
  <si>
    <t xml:space="preserve">上海高卓航运有限公司深圳分公司</t>
  </si>
  <si>
    <t xml:space="preserve">SHANGHAI TOP SPEED SHIPPING CO., LTD. SHENZHEN BRANCH</t>
  </si>
  <si>
    <t xml:space="preserve">上海高卓航运有限公司宁波分公司</t>
  </si>
  <si>
    <t xml:space="preserve">SHANGHAI TOP SPEED SHIPPING CO., LTD. NINGBO BRANCH</t>
  </si>
  <si>
    <t xml:space="preserve">大连银辉国际货运代理有限公司上海分公司</t>
  </si>
  <si>
    <t xml:space="preserve">DALIAN SILVERY INTERNATIONAL TRANSPORT CO., LTD. SHANGHAI BRANCH</t>
  </si>
  <si>
    <t xml:space="preserve">人保财险</t>
  </si>
  <si>
    <t xml:space="preserve">广州务洋货运代理有限公司</t>
  </si>
  <si>
    <t xml:space="preserve">GUANGZHOU B-OCEAN TRANSPORT CO., LTD.</t>
  </si>
  <si>
    <t xml:space="preserve">北京乐运国际物流有限公司</t>
  </si>
  <si>
    <t xml:space="preserve">ROCKWOOD INTERNATIONAL LOGISTICS LIMITED</t>
  </si>
  <si>
    <t xml:space="preserve">青岛新锦程飞力国际物流有限公司</t>
  </si>
  <si>
    <t xml:space="preserve">QINGDAO JC-FAIRWAY INTERNATIONAL LOGISTICS CO., LTD.</t>
  </si>
  <si>
    <t xml:space="preserve">深圳金秀国际仓运有限公司</t>
  </si>
  <si>
    <t xml:space="preserve">JINXIU INTERNATIONAL TRANSPORTATION &amp; WAREHOUSING CO., LTD.</t>
  </si>
  <si>
    <t xml:space="preserve">深圳市嘉晋国际货运代理有限公司</t>
  </si>
  <si>
    <t xml:space="preserve">CLARION SHIPPING AND LOGISTICS SHENZHEN CO., LTD.</t>
  </si>
  <si>
    <t xml:space="preserve">川崎物流（深圳）有限公司广州分公司</t>
  </si>
  <si>
    <t xml:space="preserve">"K" LINE LOGISTICS (SHENZHEN) LTD., GUANGZHOU BRANCH</t>
  </si>
  <si>
    <t xml:space="preserve">青岛联威物流有限公司上海分公司</t>
  </si>
  <si>
    <t xml:space="preserve">QINGDAO LINKWORLD LOGISTICS CO., LTD. SHANGHAI BRANCH</t>
  </si>
  <si>
    <t xml:space="preserve">沃斯克海运有限公司</t>
  </si>
  <si>
    <t xml:space="preserve">VASCO MARITIME PTE LTD</t>
  </si>
  <si>
    <t xml:space="preserve">宁波恒洋国际货运代理有限公司</t>
  </si>
  <si>
    <t xml:space="preserve">NINGBO EVEROCEAN INTERNATIONAL FORWARDING CO., LTD.</t>
  </si>
  <si>
    <t xml:space="preserve">中山华海国际货运代理有限公司</t>
  </si>
  <si>
    <t xml:space="preserve">HUAHAI INT'L TRANSPORT (ZHONGSHAN) CO., LTD.</t>
  </si>
  <si>
    <t xml:space="preserve">宁波市鸿明船务有限公司</t>
  </si>
  <si>
    <t xml:space="preserve">NINGBO ALL MIND LOGISTICS CO., LTD.</t>
  </si>
  <si>
    <t xml:space="preserve">佛山洋航国际货运代理有限公司</t>
  </si>
  <si>
    <t xml:space="preserve">FOSHAN YANGHANg INT'L FREIGHT CO.,LTD</t>
  </si>
  <si>
    <t xml:space="preserve">深圳市伟维运通国际货运代理有限公司</t>
  </si>
  <si>
    <t xml:space="preserve">WAY-WAY INTERNATIONAL LOGISTICS CO.,LTD.</t>
  </si>
  <si>
    <r>
      <rPr>
        <sz val="10"/>
        <rFont val="Noto Sans"/>
        <family val="2"/>
      </rPr>
      <t xml:space="preserve">厦门奥航国际货运代理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后重新申请）</t>
    </r>
  </si>
  <si>
    <t xml:space="preserve">XIAMEN AOHANG INTERNATIONAL FREIGHT&amp;FORWARDING CO.,LTD.</t>
  </si>
  <si>
    <t xml:space="preserve">深圳市富海通国际货运代理有限公司</t>
  </si>
  <si>
    <t xml:space="preserve">SHENZHEN FULL-TRANS LOGISTICS CO.,LTD</t>
  </si>
  <si>
    <t xml:space="preserve">上海柏村国际货运有限公司</t>
  </si>
  <si>
    <t xml:space="preserve">CYPRESS LOGISTICS CO.,LTD.</t>
  </si>
  <si>
    <t xml:space="preserve">富邦航运（深圳）有限公司南京分公司</t>
  </si>
  <si>
    <t xml:space="preserve">FORDPOINTER SHIPPING (SHENZHEN) COMPANY LIMITED NANJING BRANCH</t>
  </si>
  <si>
    <t xml:space="preserve">上海进航船务有限公司青岛分公司</t>
  </si>
  <si>
    <t xml:space="preserve">GRAMTER SHIPPING CO., LTD. QINGDAO BRANCH</t>
  </si>
  <si>
    <t xml:space="preserve">连云港凯达国际船舶代理有限公司</t>
  </si>
  <si>
    <t xml:space="preserve">LIANYUNGANG KAIDA INT'L SHIPPING AGENCY LTD.</t>
  </si>
  <si>
    <t xml:space="preserve">博拓（天津）物流有限公司</t>
  </si>
  <si>
    <r>
      <rPr>
        <sz val="10"/>
        <rFont val="宋体"/>
        <family val="0"/>
        <charset val="134"/>
      </rPr>
      <t xml:space="preserve">SUIYO SHOJ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TIANJI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LTD</t>
    </r>
  </si>
  <si>
    <t xml:space="preserve">广州市安途货运有限公司深圳分公司</t>
  </si>
  <si>
    <t xml:space="preserve">SAFE WAY CARGO TRANSPORTATION CO., LTD., SHENZHEN BRANCH</t>
  </si>
  <si>
    <t xml:space="preserve">上海上迅国际物流有限公司</t>
  </si>
  <si>
    <t xml:space="preserve">SHANGHAI SHANGXUN INTERNATIONAL LOGISTICS CO., LTD. </t>
  </si>
  <si>
    <t xml:space="preserve">深圳市佳明国际货运代理有限公司</t>
  </si>
  <si>
    <t xml:space="preserve">JIAMING LOGISTICS CO.,LTD.</t>
  </si>
  <si>
    <t xml:space="preserve">沈阳鼎力通国际运输服务有限公司</t>
  </si>
  <si>
    <t xml:space="preserve">SHENYANG DATA GEAR THROUGH INTERNATIONAL TRANSPORT SERVICE CO.,LTD</t>
  </si>
  <si>
    <t xml:space="preserve">TIANJIN SHINE-LINE LOGISTICS CO.,LTD.</t>
  </si>
  <si>
    <t xml:space="preserve">上海航帆国际货物运输代理有限公司</t>
  </si>
  <si>
    <t xml:space="preserve">SHANGHAI SAILING INTERNATIONAL FREIGHT CO., LTD.</t>
  </si>
  <si>
    <t xml:space="preserve">深圳市合和信物流有限公司</t>
  </si>
  <si>
    <t xml:space="preserve">SHENZHEN TOPCOVER LOGISTICS CO.,LTD</t>
  </si>
  <si>
    <t xml:space="preserve">天津康誉国际货运代理有限公司</t>
  </si>
  <si>
    <t xml:space="preserve">HY LOGISTICS LTD.</t>
  </si>
  <si>
    <t xml:space="preserve">上海金剑国际货运代理有限公司</t>
  </si>
  <si>
    <t xml:space="preserve">JINJIAN LOGISTICS CO., LTD.</t>
  </si>
  <si>
    <t xml:space="preserve">大连中基国际物流有限公司</t>
  </si>
  <si>
    <t xml:space="preserve">DALIAN SINOBASE INT'L LOGISTICS CO.,LTD</t>
  </si>
  <si>
    <t xml:space="preserve">青岛全运国际货运代理有限公司</t>
  </si>
  <si>
    <t xml:space="preserve">FAK INTERNATIONAL CO.,LTD.QINGDAO</t>
  </si>
  <si>
    <t xml:space="preserve">青岛前程环球海空通运有限公司</t>
  </si>
  <si>
    <t xml:space="preserve">FUTURE GLOBE TRANSPORTATION CO.,LTD</t>
  </si>
  <si>
    <t xml:space="preserve">胜狮物流（青岛）有限公司</t>
  </si>
  <si>
    <t xml:space="preserve">SINGAMAS LOGISTICS(QINGDAO) CO.,LTD.</t>
  </si>
  <si>
    <t xml:space="preserve">上海玛亚克国际贸易有限公司</t>
  </si>
  <si>
    <t xml:space="preserve">SHANGHAI MAYAK INTERNATIONAL TRADING CO., LTD.</t>
  </si>
  <si>
    <t xml:space="preserve">深圳市悦华国际货运代理有限公司</t>
  </si>
  <si>
    <t xml:space="preserve">MANDARIN LOGISTICS CO., LTD.</t>
  </si>
  <si>
    <t xml:space="preserve">S.T.I.O. (FAR EAST) LIMITED</t>
  </si>
  <si>
    <t xml:space="preserve">苏州怡亚通国际物流有限公司</t>
  </si>
  <si>
    <t xml:space="preserve">SUZHOU ETERNAL ASIA INTERNATIONAL LOGISTICS CO., LTD.</t>
  </si>
  <si>
    <t xml:space="preserve">厦门速传物流发展股份有限公司上海分公司</t>
  </si>
  <si>
    <t xml:space="preserve">XIAMEN SUPERCHAIN LOGISTICS DEVELOPMENT CO., LTD. SHANGHAI BRANCH</t>
  </si>
  <si>
    <t xml:space="preserve">浙江双马国际货运有限公司上海分公司</t>
  </si>
  <si>
    <t xml:space="preserve">ZHEJIANG SUNMARR INT'L TRANSPORTATION CO., LTD.SHANGHAI BRANCH</t>
  </si>
  <si>
    <t xml:space="preserve">天津兴港物流有限公司大连分公司</t>
  </si>
  <si>
    <t xml:space="preserve">TIANJIN XINGGANG LOGISTICS CO., LTD., DALIAN BRANCH</t>
  </si>
  <si>
    <t xml:space="preserve">东莞市华众国际货运代理有限公司</t>
  </si>
  <si>
    <t xml:space="preserve">UNITED INTERNATIONAL FREIGHT FORWARDING CO.,LTD</t>
  </si>
  <si>
    <t xml:space="preserve">厦门速传物流发展股份有限公司广州分公司</t>
  </si>
  <si>
    <t xml:space="preserve">XIAMEN SUPERCHAIN LOGISTICS DEVELOPMENT CO., LTD. GUANGZHOU BRANCH</t>
  </si>
  <si>
    <t xml:space="preserve">青岛悦丰物流有限公司</t>
  </si>
  <si>
    <t xml:space="preserve">QINGDAO JOYFUL LOGISTICS CO., LTD.</t>
  </si>
  <si>
    <t xml:space="preserve">深圳市里洋国际物流有限公司</t>
  </si>
  <si>
    <t xml:space="preserve">SHENZHEN LEYON INT'L LOGISTICS CO., LTD.</t>
  </si>
  <si>
    <t xml:space="preserve">克运船务（天津）代理有限公司青岛分公司</t>
  </si>
  <si>
    <t xml:space="preserve">KEYUN SHIPPING (TIANJIN) AGENCY CO., LTD. QINGDAO BRANCH</t>
  </si>
  <si>
    <t xml:space="preserve">克运船务（天津）代理有限公司上海分公司</t>
  </si>
  <si>
    <t xml:space="preserve">KEYUN SHIPPING (TIANJIN) AGENCY CO., LTD. SHANGHAI BRANCH</t>
  </si>
  <si>
    <t xml:space="preserve">宁波百成船务有限公司</t>
  </si>
  <si>
    <t xml:space="preserve">BAICHENG SHIPPING CO.,LTD.</t>
  </si>
  <si>
    <t xml:space="preserve">大连伊铁国际运输有限公司</t>
  </si>
  <si>
    <t xml:space="preserve">DALIAN YITIE INTERNATIONAL THROUGH TRANSPORTATION CO., LTD.</t>
  </si>
  <si>
    <t xml:space="preserve">杭州新运国际货运代理有限公司</t>
  </si>
  <si>
    <t xml:space="preserve">HANGZHOU SYNTRANS INTERNATIONAL LOGISTICS CO., LTD.</t>
  </si>
  <si>
    <t xml:space="preserve">杭州亚轮船务有限公司</t>
  </si>
  <si>
    <t xml:space="preserve">HANGZHOU ASIA SHIPPING CO., LTD.</t>
  </si>
  <si>
    <t xml:space="preserve">深圳市鸿鹏国际货运代理有限公司</t>
  </si>
  <si>
    <t xml:space="preserve">SHENZHEN HONGPENG INTERNATIONAL FORWARDING AGENCY CO., LTD.</t>
  </si>
  <si>
    <t xml:space="preserve">上海彼迦斯国际货运代理有限公司</t>
  </si>
  <si>
    <t xml:space="preserve">SHANGHAI PEGASUS INTERNATIONAL LOGISTICS CO., LTD.</t>
  </si>
  <si>
    <t xml:space="preserve">青岛美商运通国际物流有限公司</t>
  </si>
  <si>
    <t xml:space="preserve">EAGLE EXPRESS CO.,LTD.</t>
  </si>
  <si>
    <t xml:space="preserve">上海明驹国际货物运输代理有限公司</t>
  </si>
  <si>
    <t xml:space="preserve">BRIGHT EXPRESS LINES</t>
  </si>
  <si>
    <t xml:space="preserve">成都华铁国际储运有限公司</t>
  </si>
  <si>
    <t xml:space="preserve">CHENGDU HUATIE INTERNATIONAL STORAGE &amp; TRANSPORTATION CO.,LTD.</t>
  </si>
  <si>
    <t xml:space="preserve">成都</t>
  </si>
  <si>
    <t xml:space="preserve">上海禹盛物流有限公司</t>
  </si>
  <si>
    <t xml:space="preserve">SYS LOGISTICS CO., LTD.</t>
  </si>
  <si>
    <t xml:space="preserve">连云港通远货运有限公司</t>
  </si>
  <si>
    <t xml:space="preserve">LIANYUNGANG TONGYUAN TRANSPORTATION CO., LTD</t>
  </si>
  <si>
    <t xml:space="preserve">深圳市冠宇通国际货运代理有限公司</t>
  </si>
  <si>
    <t xml:space="preserve">SHENZHEN GUAN YU TONG INTERNATIONAL FREIGHT CO., LTD.</t>
  </si>
  <si>
    <t xml:space="preserve">深圳德威国际货运代理有限公司上海分公司</t>
  </si>
  <si>
    <t xml:space="preserve">SHENZHEN UNIQUE LOGISTICS INT'L LTD. SHANGHAI BRANCH</t>
  </si>
  <si>
    <t xml:space="preserve">天津开发区众城物流有限公司</t>
  </si>
  <si>
    <t xml:space="preserve">TIANJIN (TEDA) ZHONGCHENG LOGISTICS CO.,LTD.</t>
  </si>
  <si>
    <t xml:space="preserve">沈阳汇明国际运输代理有限公司</t>
  </si>
  <si>
    <r>
      <rPr>
        <sz val="10"/>
        <rFont val="宋体"/>
        <family val="0"/>
        <charset val="134"/>
      </rPr>
      <t xml:space="preserve">EVERBRIGHT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ENYANG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INTERNATIONAL TRANSPORTATION LIMITED</t>
    </r>
  </si>
  <si>
    <t xml:space="preserve">厦门世贸货运代理有限公司</t>
  </si>
  <si>
    <t xml:space="preserve">XIAMEN TRANSWORLD EXPRESS CO., LTD.</t>
  </si>
  <si>
    <t xml:space="preserve">北京联洋国际货运代理有限责任公司（原名称：北京联洋海运有限责任公司）</t>
  </si>
  <si>
    <t xml:space="preserve">BEIJING LIANYANG MARITIME CO., LTD.</t>
  </si>
  <si>
    <t xml:space="preserve">上海海通国际汽车物流有限公司</t>
  </si>
  <si>
    <t xml:space="preserve">SHANGHAI HAITONG INTERNATIONAL AUTOMOTIVE LOGISTICS CO., LTD.</t>
  </si>
  <si>
    <t xml:space="preserve">广州中外运安达斯物流有限公司</t>
  </si>
  <si>
    <t xml:space="preserve">GUANGZHOU SINONRS CARGO MANAGEMENT LIMITED</t>
  </si>
  <si>
    <t xml:space="preserve">宁波新盟国际船务有限公司大榭外轮代理分公司</t>
  </si>
  <si>
    <t xml:space="preserve">PENDX INTERNATIONAL SHIPPING CO., LTD. NINGBO DAXIE SHIPPING AGENCY BRANCH</t>
  </si>
  <si>
    <t xml:space="preserve">上海吉市客国际货物运输代理有限公司</t>
  </si>
  <si>
    <t xml:space="preserve">JSK INTERNATIONAL LOGISTICS CO., LTD.</t>
  </si>
  <si>
    <t xml:space="preserve">青岛纺联物流有限公司</t>
  </si>
  <si>
    <t xml:space="preserve">QINGDAO TEXTILES GROUP LOGISTICS CO., LTD.</t>
  </si>
  <si>
    <t xml:space="preserve">元泰国际货运（中国）有限公司深圳分公司</t>
  </si>
  <si>
    <r>
      <rPr>
        <sz val="10"/>
        <rFont val="宋体"/>
        <family val="0"/>
        <charset val="134"/>
      </rPr>
      <t xml:space="preserve">ORIENT STAR TRANSPOR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TD., SHENZHEN BRANCH</t>
    </r>
  </si>
  <si>
    <t xml:space="preserve">上海邮申国际货运有限公司厦门分公司</t>
  </si>
  <si>
    <t xml:space="preserve">YUSEN SHENDA AIR &amp; SEA SERVICE (SHANGHAI) LTD. XIAMEN BRANCH</t>
  </si>
  <si>
    <t xml:space="preserve">上海盈祺国际货运代理有限公司</t>
  </si>
  <si>
    <t xml:space="preserve">SHANGHAI YINCHI INTERNATIONAL TRANSPORTATION CO., LTD.</t>
  </si>
  <si>
    <t xml:space="preserve">新加坡速达航运私人有限公司</t>
  </si>
  <si>
    <t xml:space="preserve">SPEEDA SHIPPING COMPANY (S) PTE. LTD.</t>
  </si>
  <si>
    <t xml:space="preserve">上海大微国际船务有限公司</t>
  </si>
  <si>
    <t xml:space="preserve">SHANGHAI GREAT MICRO INTERNATIONAL SHIPPING AGENCY CO., LTD.</t>
  </si>
  <si>
    <t xml:space="preserve">青岛华泰鸿基国际货运代理有限公司</t>
  </si>
  <si>
    <t xml:space="preserve">QINGDAO HUATAI HONGJI SHIPPING CO.,LTD.</t>
  </si>
  <si>
    <t xml:space="preserve">深圳市旭洋国际物流有限公司</t>
  </si>
  <si>
    <t xml:space="preserve">SHENZHEN RUE YONG INT'L LOGISTICS CO., LTD.</t>
  </si>
  <si>
    <r>
      <rPr>
        <sz val="10"/>
        <rFont val="Noto Sans"/>
        <family val="2"/>
      </rPr>
      <t xml:space="preserve">百昌国际货运代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PACIFIC NETWORK CARGO GLOBAL LOGISTICS LTD</t>
  </si>
  <si>
    <r>
      <rPr>
        <sz val="10"/>
        <rFont val="Noto Sans"/>
        <family val="2"/>
      </rPr>
      <t xml:space="preserve">百昌国际货运代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深圳分公司</t>
    </r>
  </si>
  <si>
    <t xml:space="preserve">PACIFIC NETWORK CARGO GLOBAL LOGISTICS LTD SHENZHEN BRANCH</t>
  </si>
  <si>
    <t xml:space="preserve">百昌国际货运代理（上海）有限公司广州分公司</t>
  </si>
  <si>
    <t xml:space="preserve">PACIFIC NETWORK CARGO GLOBAL LOGISTICS LTD GUANGZHOU BRANCH</t>
  </si>
  <si>
    <t xml:space="preserve">百昌国际货运代理（上海）有限公司青岛分公司</t>
  </si>
  <si>
    <t xml:space="preserve">PACIFIC NETWORK CARGO GLOBAL LOGISTICS LTD QINGDAO BRANCH</t>
  </si>
  <si>
    <t xml:space="preserve">川崎物流（深圳）有限公司</t>
  </si>
  <si>
    <t xml:space="preserve">"K" LINE LOGISTICS (SHENZHEN) LTD.</t>
  </si>
  <si>
    <r>
      <rPr>
        <sz val="10"/>
        <rFont val="Noto Sans"/>
        <family val="2"/>
      </rPr>
      <t xml:space="preserve">全达运通国际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宋体"/>
        <family val="0"/>
        <charset val="134"/>
      </rPr>
      <t xml:space="preserve">GRAND MULTI-MODAL LOGISTICS(SHENZHEN)CO</t>
    </r>
    <r>
      <rPr>
        <sz val="10"/>
        <rFont val="Noto Sans"/>
        <family val="2"/>
      </rPr>
      <t xml:space="preserve">．，</t>
    </r>
    <r>
      <rPr>
        <sz val="10"/>
        <rFont val="宋体"/>
        <family val="0"/>
        <charset val="134"/>
      </rPr>
      <t xml:space="preserve">LTD</t>
    </r>
    <r>
      <rPr>
        <sz val="10"/>
        <rFont val="Noto Sans"/>
        <family val="2"/>
      </rPr>
      <t xml:space="preserve">．</t>
    </r>
  </si>
  <si>
    <t xml:space="preserve">广州市华鹰运输服务有限公司厦门分公司</t>
  </si>
  <si>
    <t xml:space="preserve">VAST EAGLE GUANGZHOU LTD.XIAMEN BRANCH</t>
  </si>
  <si>
    <t xml:space="preserve">大连集益物流有限公司</t>
  </si>
  <si>
    <t xml:space="preserve">DALIAN JIYI LOGISTICS CO., LTD.</t>
  </si>
  <si>
    <t xml:space="preserve">瀚星国际物流（上海）有限公司</t>
  </si>
  <si>
    <t xml:space="preserve">SINOCON LOGISTICS LIMITED.</t>
  </si>
  <si>
    <t xml:space="preserve">柯尼卡美能达物流株式会社</t>
  </si>
  <si>
    <t xml:space="preserve">KONICA MINOLTA LOGISTICS CO., LTD.</t>
  </si>
  <si>
    <t xml:space="preserve">雷诺斯亚洲有限公司</t>
  </si>
  <si>
    <t xml:space="preserve">RHENUS LOGISTICS ASIA-PACIFIC LIMITED</t>
  </si>
  <si>
    <t xml:space="preserve">上海昊洋货运代理有限公司</t>
  </si>
  <si>
    <t xml:space="preserve">JELEM SHIPPING CO., LTD.</t>
  </si>
  <si>
    <t xml:space="preserve">SHANGHAI KAICHANG INTERNATIONAL TRANSPORTATION CO.,LTD.</t>
  </si>
  <si>
    <t xml:space="preserve">上海岳锋国际物流有限公司</t>
  </si>
  <si>
    <t xml:space="preserve">SHANGHAI YUE FENG INTERNATIONAL LOGISTICS CO.,LTD.</t>
  </si>
  <si>
    <t xml:space="preserve">上海亿帆国际物流有限公司</t>
  </si>
  <si>
    <t xml:space="preserve">SHANGHAI YIFAN INTERNATIONAL LOGISTICS CO.,LTD.</t>
  </si>
  <si>
    <t xml:space="preserve">深圳市鑫洋船务有限公司</t>
  </si>
  <si>
    <t xml:space="preserve">SHENZHEN XINYANG SHIPPING CO., LTD.</t>
  </si>
  <si>
    <t xml:space="preserve">广东迅达国际货运代理有限公司</t>
  </si>
  <si>
    <t xml:space="preserve">GUANGDONG SONTEX INTERNATIONAL LOGISTICS LTD.</t>
  </si>
  <si>
    <t xml:space="preserve">上海宇富货运代理有限公司重庆分公司</t>
  </si>
  <si>
    <t xml:space="preserve">SHANGHAI YUFU SHIPPING CO., LTD. CHONGQING BRANCH</t>
  </si>
  <si>
    <t xml:space="preserve">上海邮申国际货运有限公司青岛分公司（现更名为：上海邮航国际货运有限公司青岛分公司）</t>
  </si>
  <si>
    <t xml:space="preserve">YUSEN SHENDA AIR &amp; SEA SERVICE (SHANGHAI) LTD. QINGDAO BRANCH</t>
  </si>
  <si>
    <t xml:space="preserve">纵横（天津）国际贸易运输服务有限公司</t>
  </si>
  <si>
    <t xml:space="preserve">TRANSLINK (TIANJIN) INT'L TRADING &amp; TRANSPORTATION CO., LTD.</t>
  </si>
  <si>
    <r>
      <rPr>
        <sz val="10"/>
        <rFont val="Noto Sans"/>
        <family val="2"/>
      </rPr>
      <t xml:space="preserve">深圳海冠国际物流有限公司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重新申请）</t>
    </r>
  </si>
  <si>
    <t xml:space="preserve">TRANSWORLD LOGISTICS CO., LTD</t>
  </si>
  <si>
    <t xml:space="preserve">上海中真航国际物流有限公司</t>
  </si>
  <si>
    <t xml:space="preserve">SHANGHAI C-RAPID LOGISTICS CO.,LTD.</t>
  </si>
  <si>
    <t xml:space="preserve">上海百仑国际货运代理有限公司</t>
  </si>
  <si>
    <t xml:space="preserve">BAYLONG LOGISTICS CO.,LTD.</t>
  </si>
  <si>
    <t xml:space="preserve">SHANGHAI FLY FARTHER LOGISTICS CO.,LTD.</t>
  </si>
  <si>
    <t xml:space="preserve">上海港升国际货物运输代理有限公司</t>
  </si>
  <si>
    <t xml:space="preserve">SHANGHAI GS FREIGHT &amp; FORWARDING INTERNATIONAL CO., LTD.</t>
  </si>
  <si>
    <t xml:space="preserve">上海轩辉国际物流有限公司</t>
  </si>
  <si>
    <t xml:space="preserve">HIN-PRO INTERNATIONAL LOGISTICS LIMITED</t>
  </si>
  <si>
    <t xml:space="preserve">上海逸凡国际货物运输代理有限公司</t>
  </si>
  <si>
    <t xml:space="preserve">SHANGHAI YIFAN INT'L TRANSPORTATION CO.,LTD.</t>
  </si>
  <si>
    <t xml:space="preserve">广州越秀物流有限公司汕头分公司</t>
  </si>
  <si>
    <t xml:space="preserve">GUANGZHOU YUE XIU LOGISTIC CO., LTD. SHANTOU BRANCH</t>
  </si>
  <si>
    <t xml:space="preserve">深圳市迈世得国际货运代理有限公司天津分公司</t>
  </si>
  <si>
    <r>
      <rPr>
        <sz val="10"/>
        <rFont val="宋体"/>
        <family val="0"/>
        <charset val="134"/>
      </rPr>
      <t xml:space="preserve">MCC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AXPEED -CHARTERLINK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NSOLIDATION LTD.TIANJIN BRANCH</t>
    </r>
  </si>
  <si>
    <t xml:space="preserve">川崎物流（天津）有限公司</t>
  </si>
  <si>
    <t xml:space="preserve">"K" LINE LOGISTICS (TIANJIN) LIMITED</t>
  </si>
  <si>
    <t xml:space="preserve">凯迪海运（深圳）有限公司青岛分公司</t>
  </si>
  <si>
    <t xml:space="preserve">SHENZHEN LUCKY LOGISTICS LTD. QINGDAO BRANCH</t>
  </si>
  <si>
    <t xml:space="preserve">上海米勒伙伴国际货运有限公司青岛分公司</t>
  </si>
  <si>
    <t xml:space="preserve">SHANGHAI MULLER+PARTNER INT'L LOGISTICS CO., LTD., QINGDAO BRANCH</t>
  </si>
  <si>
    <t xml:space="preserve">广州市傲航国际货运代理有限公司杭州分公司</t>
  </si>
  <si>
    <t xml:space="preserve">ECU-LINE GUANGZHOU LIMITED HANGZHOU BRANCH</t>
  </si>
  <si>
    <t xml:space="preserve">广州市傲航国际货运代理有限公司南京分公司</t>
  </si>
  <si>
    <t xml:space="preserve">ECU-LINE GUANGZHOU LIMITED NANJING BRANCH</t>
  </si>
  <si>
    <t xml:space="preserve">广州市傲航国际货运代理有限公司武汉分公司</t>
  </si>
  <si>
    <t xml:space="preserve">ECU-LINE GUANGZHOU LIMITED WUHAN BRANCH</t>
  </si>
  <si>
    <t xml:space="preserve">深圳市迈世得国际货运代理有限公司上海分公司</t>
  </si>
  <si>
    <t xml:space="preserve">MCC (MAXPEED-CHARTERLINK) CONSOLIDATION LTD.SHANGHAI BRANCH</t>
  </si>
  <si>
    <t xml:space="preserve">奈德罗集运服务有限公司（原名称：铁行渣华（中国）集运服务有限公司）</t>
  </si>
  <si>
    <t xml:space="preserve">P&amp;O NEDLLOYD LOGISTICS (CHINA) LTD.</t>
  </si>
  <si>
    <t xml:space="preserve">厦门市大同物流有限公司</t>
  </si>
  <si>
    <t xml:space="preserve">D&amp;T LOGISTICS (XIAMEN) CO., LTD.</t>
  </si>
  <si>
    <t xml:space="preserve">深圳市环球浩腾物流有限公司</t>
  </si>
  <si>
    <t xml:space="preserve">CHINA GLOBAL MARITIME LINE LTD.</t>
  </si>
  <si>
    <t xml:space="preserve">锦海捷亚国际货运有限公司西安分公司</t>
  </si>
  <si>
    <t xml:space="preserve">JHJ INTERNATIONAL TRANSPORTATION CO., LTD., XI'AN BRANCH</t>
  </si>
  <si>
    <t xml:space="preserve">基华恒运物流（香港）有限公司</t>
  </si>
  <si>
    <t xml:space="preserve">CEVA LOGISTICS (HONG KONG) LIMITED</t>
  </si>
  <si>
    <t xml:space="preserve">MAINFREIGHT INTERNATIONAL PTY. LTD.</t>
  </si>
  <si>
    <t xml:space="preserve">澳大利亚</t>
  </si>
  <si>
    <t xml:space="preserve">青岛嘉航国际物流有限公司上海分公司</t>
  </si>
  <si>
    <t xml:space="preserve">QINGDAO JIAHANG INTERNATIONAL LOGISTICS CO.,LTD. SHANGHAI BRANCH</t>
  </si>
  <si>
    <t xml:space="preserve">超域物流有限公司</t>
  </si>
  <si>
    <t xml:space="preserve">EXCELSIOR LOGISTICS LIMITED</t>
  </si>
  <si>
    <t xml:space="preserve">深圳市迈世得国际货运代理有限公司</t>
  </si>
  <si>
    <t xml:space="preserve">MCC (MAXPEED-CHARTERLINK) CONSOLIDATION LTD.</t>
  </si>
  <si>
    <t xml:space="preserve">上海虹茂货运代理有限公司</t>
  </si>
  <si>
    <t xml:space="preserve">SHANGHAI HONGMAO LOGISTICS CO.,LTD.</t>
  </si>
  <si>
    <t xml:space="preserve">深圳市世桦通实业有限公司上海分公司</t>
  </si>
  <si>
    <t xml:space="preserve">TRANS POWER INT'L LOGISTICS CO., LTD. SHANGHAI BRANCH</t>
  </si>
  <si>
    <t xml:space="preserve">顺旸货物运输代理（上海）有限公司</t>
  </si>
  <si>
    <t xml:space="preserve">CW GROUP(SHANGHAI) CO.,LTD.</t>
  </si>
  <si>
    <t xml:space="preserve">深圳能源物流有限公司</t>
  </si>
  <si>
    <t xml:space="preserve">SHENZHEN ENERGY LOGISTICS CO.,LTD.</t>
  </si>
  <si>
    <t xml:space="preserve">骏汇国际货运代理（深圳）有限公司</t>
  </si>
  <si>
    <t xml:space="preserve">CARGO ONE LOGISTICS LIMITED-SHENZHEN</t>
  </si>
  <si>
    <t xml:space="preserve">北京富润航运有限公司</t>
  </si>
  <si>
    <t xml:space="preserve">FORERUNNER SHIPPING CO., LTD</t>
  </si>
  <si>
    <t xml:space="preserve">深圳诚运通国际货运代理有限公司</t>
  </si>
  <si>
    <t xml:space="preserve">YOTOTRANS LOGISTICS CO.,LTD</t>
  </si>
  <si>
    <t xml:space="preserve">上海宝英航运有限责任公司</t>
  </si>
  <si>
    <t xml:space="preserve">SHANGHAI BAOYING SHIPPING CO.,LTD</t>
  </si>
  <si>
    <t xml:space="preserve">青岛鹏威国际物流有限公司</t>
  </si>
  <si>
    <t xml:space="preserve">PAN WAY INTERNATIONAL LOGISTICS CO.,LTD.</t>
  </si>
  <si>
    <t xml:space="preserve">深圳市鸿德物流有限公司</t>
  </si>
  <si>
    <t xml:space="preserve">SHENZHEN GLOBAL MORAL LOGISTICS CO.,LTD.</t>
  </si>
  <si>
    <t xml:space="preserve">上海澳桥国际货运有限公司</t>
  </si>
  <si>
    <t xml:space="preserve">SHANGHAI WAY-ONTRANS CO.,LTD.</t>
  </si>
  <si>
    <t xml:space="preserve">深圳市辉锐国际货运代理有限公司</t>
  </si>
  <si>
    <t xml:space="preserve">HURRY LOGISTICS CO.,LTD</t>
  </si>
  <si>
    <t xml:space="preserve">北京世航物流有限公司</t>
  </si>
  <si>
    <t xml:space="preserve">GLOBAL SHIPPING(BEIJING)LIMITED</t>
  </si>
  <si>
    <t xml:space="preserve">环球汇通物流（厦门）有限公司（已重新申请）</t>
  </si>
  <si>
    <t xml:space="preserve">GLOBAL WAY TONE LOGISTICS (XIAMEN) CO.,LTD.</t>
  </si>
  <si>
    <t xml:space="preserve">深圳市迈世得国际货运代理有限公司大连分公司</t>
  </si>
  <si>
    <t xml:space="preserve">MCC (MAXPEED-CHARTERLINK) CONSOLIDATION LTD.DALIAN BRANCH</t>
  </si>
  <si>
    <t xml:space="preserve">宁波新世洋国际物流有限公司</t>
  </si>
  <si>
    <t xml:space="preserve">NEW SEVEN SEAS LOGISTICS (NINGBO) LIMITED</t>
  </si>
  <si>
    <t xml:space="preserve">北京东丽佳国际物流有限公司</t>
  </si>
  <si>
    <t xml:space="preserve">BEIJING DLJ INT'L LOGISTICS LTD</t>
  </si>
  <si>
    <t xml:space="preserve">人保财险厦门分公司</t>
  </si>
  <si>
    <t xml:space="preserve">绍兴中川货运代理有限公司</t>
  </si>
  <si>
    <t xml:space="preserve">ZHONGCHUAN TRANSPORTATION AGENT CO., LTD.</t>
  </si>
  <si>
    <t xml:space="preserve">深圳市硕扬国际货运代理有限公司</t>
  </si>
  <si>
    <t xml:space="preserve">SHINE LINE INTERNATIONAL SHIPPING CO.,LTD.</t>
  </si>
  <si>
    <t xml:space="preserve">太平洋财险</t>
  </si>
  <si>
    <t xml:space="preserve">杭州新海船务有限公司</t>
  </si>
  <si>
    <t xml:space="preserve">HANGZHOU NEW SEA SHIPPING CO., LTD.</t>
  </si>
  <si>
    <t xml:space="preserve">山东旗舰国际物流有限公司</t>
  </si>
  <si>
    <t xml:space="preserve">TOP SHIPPING LOGISTICS CO., LTD.</t>
  </si>
  <si>
    <t xml:space="preserve">上海宇富货运代理有限公司宁波分公司</t>
  </si>
  <si>
    <t xml:space="preserve">SHANGHAI YUFU SHIPPING CO., LTD. NINGBO BRANCH</t>
  </si>
  <si>
    <t xml:space="preserve">大连新里程国际货运有限责任公司营口分公司</t>
  </si>
  <si>
    <t xml:space="preserve">FAMOUS PACIFIC SHIPPING (DALIAN) CO., LTD. YINGKOU BRANCH</t>
  </si>
  <si>
    <t xml:space="preserve">得美行国际货运代理（上海）有限公司大连分公司</t>
  </si>
  <si>
    <t xml:space="preserve">DIVERSIFIED INTERNATIONAL TRANSPORTATION (SHANGHAI) CO., LTD., DALIAN BRANCH</t>
  </si>
  <si>
    <t xml:space="preserve">上海炜基船务有限公司</t>
  </si>
  <si>
    <t xml:space="preserve">SHANGHAI WINKEY SHIPPING CO., LTD.</t>
  </si>
  <si>
    <t xml:space="preserve">上海恒荣国际货运有限公司青岛分公司</t>
  </si>
  <si>
    <t xml:space="preserve">SHANGHAI HENGRONG INTERNATIONAL TRANSPORTATION CO., LTD. QINGDAO BRANCH </t>
  </si>
  <si>
    <t xml:space="preserve">大连文宇恒祥国际货运代理有限公司</t>
  </si>
  <si>
    <r>
      <rPr>
        <sz val="10"/>
        <rFont val="宋体"/>
        <family val="0"/>
        <charset val="134"/>
      </rPr>
      <t xml:space="preserve">ECLAT INTERNATIONAL TRANSPORTATION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DALIA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LTD.</t>
    </r>
  </si>
  <si>
    <t xml:space="preserve">湖南安迅物流运输有限公司</t>
  </si>
  <si>
    <t xml:space="preserve">HUNAN ANXUN LOGISTICS CO.,LTD</t>
  </si>
  <si>
    <t xml:space="preserve">醴陵</t>
  </si>
  <si>
    <t xml:space="preserve">深圳市富临国际货运代理有限公司</t>
  </si>
  <si>
    <t xml:space="preserve">SHENZHEN FULIN INTERNATIONAL FORWARDING AGENCY</t>
  </si>
  <si>
    <t xml:space="preserve">北欧亚物流有限公司深圳分公司</t>
  </si>
  <si>
    <t xml:space="preserve">NORGISTICS (CHINA) LIMITED SHENZHEN BRANCH</t>
  </si>
  <si>
    <t xml:space="preserve">北京邮航国际货运代理有限公司</t>
  </si>
  <si>
    <t xml:space="preserve">YUSEN AIR &amp; SEA SERVICE (BEIJING) CO., LTD.</t>
  </si>
  <si>
    <t xml:space="preserve">北京邮航国际货运代理有限公司天津分公司</t>
  </si>
  <si>
    <t xml:space="preserve">YUSEN AIR &amp; SEA SERVICE (BEIJING) CO., LTD.TIANJIN BRANCH</t>
  </si>
  <si>
    <t xml:space="preserve">广州环宇船务代理有限公司</t>
  </si>
  <si>
    <t xml:space="preserve">GUANGZHOU UNIVERSAL SHIPPING AGENCY CO., LTD.</t>
  </si>
  <si>
    <t xml:space="preserve">大连远舰物流有限公司</t>
  </si>
  <si>
    <t xml:space="preserve">DALIAN YUANJIAN LOGISTICS CO., LTD.</t>
  </si>
  <si>
    <t xml:space="preserve">上海明宝国际货物运输代理有限公司</t>
  </si>
  <si>
    <t xml:space="preserve">MAPLE FREIGHT (CHINA) LTD.</t>
  </si>
  <si>
    <t xml:space="preserve">上海伏源国际物流有限公司</t>
  </si>
  <si>
    <t xml:space="preserve">SHANGHAI FUYUAN PHOTOVOLTAIC INTERNATIONAL LOGISTICS CO.,LTD</t>
  </si>
  <si>
    <t xml:space="preserve">浙江名扬新运国际货运代理有限公司</t>
  </si>
  <si>
    <t xml:space="preserve">MYNTRANS INTERNATIONAL LOGISTICS CO.,LTD</t>
  </si>
  <si>
    <t xml:space="preserve">凯迪海运（深圳）有限公司福州分公司</t>
  </si>
  <si>
    <t xml:space="preserve">SHENZHEN LUCKY LOGISTICS LTD. FUZHOU BRANCH</t>
  </si>
  <si>
    <t xml:space="preserve">上海正合物流有限公司深圳分公司</t>
  </si>
  <si>
    <t xml:space="preserve">PARTERNERS LOGISTICS (SHANGHAI) CO., LTD., SHENZHEN BRANCH</t>
  </si>
  <si>
    <t xml:space="preserve">上海再创进出口有限公司</t>
  </si>
  <si>
    <t xml:space="preserve">SHANGHAI RADIX INTERNATIONAL TRADING CO., LTD.</t>
  </si>
  <si>
    <t xml:space="preserve">上海定展航运有限公司郑州分公司</t>
  </si>
  <si>
    <t xml:space="preserve">PHOENIX INTERNATIONAL FREIGHT SERVICES, LTD. ZHENGZHOU BRANCH</t>
  </si>
  <si>
    <t xml:space="preserve">郑州</t>
  </si>
  <si>
    <t xml:space="preserve">上海定展航运有限公司西安分公司</t>
  </si>
  <si>
    <t xml:space="preserve">PHOENIX LOGISTICS CO.,LTD.XIAN BRANCH</t>
  </si>
  <si>
    <t xml:space="preserve">舶克国际货运代理（上海）有限公司</t>
  </si>
  <si>
    <t xml:space="preserve">BURKE SHIPPING GROUP SHANGHAI LTD.</t>
  </si>
  <si>
    <t xml:space="preserve">上海茂鸿国际货运有限公司</t>
  </si>
  <si>
    <t xml:space="preserve">SHANGHAI MAO HONG INTERNATIONAL TRANSPORTATION CO., LTD.</t>
  </si>
  <si>
    <t xml:space="preserve">上海睿致国际物流有限公司</t>
  </si>
  <si>
    <t xml:space="preserve">SHANGHAI OCTOPUS INTERNATIONAL LOGISTICS CO.,LTD.</t>
  </si>
  <si>
    <t xml:space="preserve">STD LOGISTICS LTD.</t>
  </si>
  <si>
    <t xml:space="preserve">青岛亚涛国际货运有限公司</t>
  </si>
  <si>
    <t xml:space="preserve">QINGDAO YATAO INT'L FREIGHT CO., LTD.</t>
  </si>
  <si>
    <t xml:space="preserve">韩国三统株式会社</t>
  </si>
  <si>
    <t xml:space="preserve">SANTOH(KOREA) INC</t>
  </si>
  <si>
    <t xml:space="preserve">欧航（上海）国际货运代理有限公司成都分公司</t>
  </si>
  <si>
    <t xml:space="preserve">CASA CHINA LIMITED SHANGHAI CHENGDU BRANCH</t>
  </si>
  <si>
    <t xml:space="preserve">上海乾丰国际货运有限公司</t>
  </si>
  <si>
    <t xml:space="preserve">D S LOGISTICS CO.,LTD.</t>
  </si>
  <si>
    <t xml:space="preserve">深圳市集成金利货运代理有限公司</t>
  </si>
  <si>
    <t xml:space="preserve">MULTI-TRANS SHIPPING LIMITED</t>
  </si>
  <si>
    <t xml:space="preserve">深圳市集成金利货运代理有限公司上海分公司</t>
  </si>
  <si>
    <t xml:space="preserve">MULTI-TRANS SHIPPING LIMITED SHANGHAI BRANCH</t>
  </si>
  <si>
    <t xml:space="preserve">深圳市集成金利货运代理有限公司青岛分公司</t>
  </si>
  <si>
    <t xml:space="preserve">MULTI-TRANS SHIPPING LIMITED QINGDAO BRANCH</t>
  </si>
  <si>
    <t xml:space="preserve">深圳市集成金利货运代理有限公司宁波分公司</t>
  </si>
  <si>
    <t xml:space="preserve">MULTI-TRANS SHIPPING LIMITED NINGBO BRANCH</t>
  </si>
  <si>
    <t xml:space="preserve">深圳市集成金利货运代理有限公司广州分公司</t>
  </si>
  <si>
    <t xml:space="preserve">MULTI-TRANS SHIPPING LIMITED GUANGZHOU BRANCH</t>
  </si>
  <si>
    <t xml:space="preserve">厦门国贸泰达物流有限公司上海分公司</t>
  </si>
  <si>
    <t xml:space="preserve">XIAMEN ITG TIDAK LOGISTICS CO.,LTD SHANGHAI BRANCH</t>
  </si>
  <si>
    <t xml:space="preserve">浙江金钥匙仓储有限公司</t>
  </si>
  <si>
    <t xml:space="preserve">ZHEJIANG GOLDEN KEY STORAGE CO.,LTD.</t>
  </si>
  <si>
    <t xml:space="preserve">天津市嘉达货运代理有限公司厦门分公司</t>
  </si>
  <si>
    <t xml:space="preserve">JAGUAR LOGISTICS CO., LTD. XIAMEN BRANCH</t>
  </si>
  <si>
    <t xml:space="preserve">佛山市日昇国际货运代理有限公司</t>
  </si>
  <si>
    <t xml:space="preserve">SUNRISE INTERNATIONAL FREIGHT FORWARDING CO., LTD.</t>
  </si>
  <si>
    <t xml:space="preserve">厦门市嘉林国际货运代理有限公司深圳分公司</t>
  </si>
  <si>
    <t xml:space="preserve">CHARTER LINK LOGISTICS LIMITED., SHENZHEN BRANCH</t>
  </si>
  <si>
    <t xml:space="preserve">泛邦船务有限公司</t>
  </si>
  <si>
    <t xml:space="preserve">BOSS SHIPPING COMPANY LIMITED</t>
  </si>
  <si>
    <t xml:space="preserve">天地国际运输代理（中国）有限公司</t>
  </si>
  <si>
    <t xml:space="preserve">TNT EXPRESS WORLDWIDE (CHINA) LTD.</t>
  </si>
  <si>
    <t xml:space="preserve">振石集团浙江宇石国际物流有限公司</t>
  </si>
  <si>
    <t xml:space="preserve">ZHENSHI GROUP ZHEJIANG YUSHI INT'L LOGISTICS CO., LTD.</t>
  </si>
  <si>
    <t xml:space="preserve">SBS WORLDWIDE LIMITED</t>
  </si>
  <si>
    <t xml:space="preserve">上海邮航国际货运有限公司</t>
  </si>
  <si>
    <t xml:space="preserve">SHANGHAI YUSEN FREIGHT SERVICE CO.,LTD.</t>
  </si>
  <si>
    <t xml:space="preserve">深圳联合雅达国际货运有限公司天津分公司</t>
  </si>
  <si>
    <t xml:space="preserve">SHENZHEN UNITED ATLANTA INTERNATIONAL TRANSPORTATION CO., LTD. TIANJIN BRANCH</t>
  </si>
  <si>
    <t xml:space="preserve">上海大丰国际货运代理有限公司</t>
  </si>
  <si>
    <t xml:space="preserve">SHANGHAI Y&amp;S INTERNATIONAL CO., LTD.</t>
  </si>
  <si>
    <t xml:space="preserve">上海声辉货运代理有限公司</t>
  </si>
  <si>
    <t xml:space="preserve">SHANGHAI SHENGHUI EXPRESS CO., LTD.</t>
  </si>
  <si>
    <t xml:space="preserve">北京康捷空国际货运代理有限公司烟台分公司</t>
  </si>
  <si>
    <t xml:space="preserve">BEIJING KANG-JIE-KONG INTERNATIONAL CARGO AGENT CO., LTD. YANTAI BRANCH</t>
  </si>
  <si>
    <t xml:space="preserve">上海赢航物流有限公司</t>
  </si>
  <si>
    <t xml:space="preserve">SHANGHAI PROFITSAIL LOGISTICS CO., LTD.</t>
  </si>
  <si>
    <t xml:space="preserve">大连顺翔国际货运有限公司</t>
  </si>
  <si>
    <t xml:space="preserve">SHUNXIANG INT'L TRANSPORTATION CO., LTD.</t>
  </si>
  <si>
    <t xml:space="preserve">富邦航运（深圳）有限公司成都分公司</t>
  </si>
  <si>
    <t xml:space="preserve">FORDPOINTER SHIPPING (SHENZHEN) COMPANY LIMITED CHENGDU BRANCH</t>
  </si>
  <si>
    <t xml:space="preserve">富邦航运（深圳）有限公司福州分公司</t>
  </si>
  <si>
    <t xml:space="preserve">FORDPOINTER SHIPPING (SHENZHEN) COMPANY LIMITED FUZHOU BRANCH </t>
  </si>
  <si>
    <t xml:space="preserve">重庆公路运输集团集装箱联运有限公司</t>
  </si>
  <si>
    <t xml:space="preserve">CHONGQING HIGHWAY TRANSPORT GROUP CONTAINER UNITE TRANSPORT LIMITED COMPANY</t>
  </si>
  <si>
    <t xml:space="preserve">北京兴贸国际货运有限公司（后重新申请）</t>
  </si>
  <si>
    <t xml:space="preserve">UP-TRADE INT'L TRANSPORTATION CO., LTD. </t>
  </si>
  <si>
    <t xml:space="preserve">上海欧新国际货运代理有限公司</t>
  </si>
  <si>
    <t xml:space="preserve">JOYSPEED GLOBAL CARGO CO., LTD.</t>
  </si>
  <si>
    <t xml:space="preserve">日新日仓国际货运（上海）有限公司</t>
  </si>
  <si>
    <t xml:space="preserve">NISSIN (SHANGHAI) LOGISTICS CO.,LTD.</t>
  </si>
  <si>
    <t xml:space="preserve">烟台江鸿物流有限公司</t>
  </si>
  <si>
    <t xml:space="preserve">YANTAI JIANGHONG LOGISTICS CO.,LTD</t>
  </si>
  <si>
    <r>
      <rPr>
        <sz val="10"/>
        <rFont val="宋体"/>
        <family val="0"/>
        <charset val="134"/>
      </rPr>
      <t xml:space="preserve">DAMCO INTERNATIONAL B.V.</t>
    </r>
    <r>
      <rPr>
        <sz val="10"/>
        <rFont val="Noto Sans"/>
        <family val="2"/>
      </rPr>
      <t xml:space="preserve">（更名为</t>
    </r>
    <r>
      <rPr>
        <sz val="10"/>
        <rFont val="宋体"/>
        <family val="0"/>
        <charset val="134"/>
      </rPr>
      <t xml:space="preserve">DAMCO ASIA INVESTMENT B.V.</t>
    </r>
    <r>
      <rPr>
        <sz val="10"/>
        <rFont val="Noto Sans"/>
        <family val="2"/>
      </rPr>
      <t xml:space="preserve">）</t>
    </r>
  </si>
  <si>
    <t xml:space="preserve">渣华货运（中国）有限公司</t>
  </si>
  <si>
    <t xml:space="preserve">DAMCO (CHINA) LIMITED</t>
  </si>
  <si>
    <t xml:space="preserve">宁波满航国际货运代理有限公司上海分公司</t>
  </si>
  <si>
    <t xml:space="preserve">MAXLOAD SHIPPING (NINGBO) CO., LTD. SHANGHAI BRANCH</t>
  </si>
  <si>
    <t xml:space="preserve">上海兰生集团国际物流有限公司</t>
  </si>
  <si>
    <t xml:space="preserve">SHANGHAI LANSHENG GROUP INTERNATIONAL LOGISTICS CO., LTD.</t>
  </si>
  <si>
    <t xml:space="preserve">广东天纬国际货运代理有限公司宁波分公司</t>
  </si>
  <si>
    <t xml:space="preserve">DRAGON INTERNATIONAL FORWARDING COMPANY LTD.NINGBO BRANCH</t>
  </si>
  <si>
    <t xml:space="preserve">青岛舜天航国际货运代理有限公司</t>
  </si>
  <si>
    <t xml:space="preserve">QINGDAO EMPIRE-SKY LOGISTICS CO.,LTD.</t>
  </si>
  <si>
    <t xml:space="preserve">上海冠嘉船舶代理有限公司</t>
  </si>
  <si>
    <t xml:space="preserve">OCEAN CHAMP SHIPPING LIMITED</t>
  </si>
  <si>
    <t xml:space="preserve">深圳市凌卓国际货运代理有限公司</t>
  </si>
  <si>
    <t xml:space="preserve">LARCH NAVIGATION INTERNATIONAL LTD.(SHENZHEN)</t>
  </si>
  <si>
    <t xml:space="preserve">深圳市凌卓国际货运代理有限公司上海分公司</t>
  </si>
  <si>
    <t xml:space="preserve">LARCH NAVIGATION INTERNATIONAL LTD.(SHENZHEN) SHANGHAI BRANCH</t>
  </si>
  <si>
    <t xml:space="preserve">大连星晨船务有限公司</t>
  </si>
  <si>
    <t xml:space="preserve">DALIAN BONSTAR SHIPPING CO., LTD.</t>
  </si>
  <si>
    <t xml:space="preserve">上海翔通货运代理有限公司</t>
  </si>
  <si>
    <t xml:space="preserve">STS CARGO SERVICES CO., LTD.</t>
  </si>
  <si>
    <t xml:space="preserve">上海翔通货运代理有限公司深圳分公司</t>
  </si>
  <si>
    <t xml:space="preserve">STS CARGO SERVICES CO., LTD. SHENZHEN BRANCH</t>
  </si>
  <si>
    <t xml:space="preserve">上海翔通货运代理有限公司宁波分公司</t>
  </si>
  <si>
    <t xml:space="preserve">STS CARGO SERVICES CO., LTD. NINGBO BRANCH</t>
  </si>
  <si>
    <t xml:space="preserve">上海翔通货运代理有限公司天津分公司</t>
  </si>
  <si>
    <t xml:space="preserve">STS CARGO SERVICES CO., LTD. TIANJIN BRANCH</t>
  </si>
  <si>
    <t xml:space="preserve">惠州似鸟物流有限公司</t>
  </si>
  <si>
    <t xml:space="preserve">HUIZHOU SHINIAO LOGISTICS CO.,LTD.</t>
  </si>
  <si>
    <t xml:space="preserve">惠州</t>
  </si>
  <si>
    <t xml:space="preserve">上海汉盛美亚国际物流有限公司</t>
  </si>
  <si>
    <t xml:space="preserve">HANSA MEYER GLOBAL TRANSPORT (SHANGHAI) CO., LTD.</t>
  </si>
  <si>
    <t xml:space="preserve">苏州东方佳达国际货运有限公司</t>
  </si>
  <si>
    <t xml:space="preserve">SUZHOU ORIENT BESTWAY INT'L TRANSPORTATION CO.,LTD</t>
  </si>
  <si>
    <t xml:space="preserve">深圳三星集运国际货运有限公司</t>
  </si>
  <si>
    <t xml:space="preserve">SAMSUNG LOGISTICS (SHENZHEN) LIMITED</t>
  </si>
  <si>
    <t xml:space="preserve">上海美船国际物流有限公司</t>
  </si>
  <si>
    <t xml:space="preserve">MEGATRANS INTERNATIONAL LOGISITICS CO.,LTD.</t>
  </si>
  <si>
    <t xml:space="preserve">中邮物流有限责任公司</t>
  </si>
  <si>
    <t xml:space="preserve">CHINA POST LOGISTICS CO., LTD.</t>
  </si>
  <si>
    <t xml:space="preserve">艾希尔国际货运代理（上海）有限公司</t>
  </si>
  <si>
    <r>
      <rPr>
        <sz val="10"/>
        <rFont val="宋体"/>
        <family val="0"/>
        <charset val="134"/>
      </rPr>
      <t xml:space="preserve">LCL LOGISTIX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IMITED</t>
    </r>
  </si>
  <si>
    <t xml:space="preserve">东京三友船务株式会社</t>
  </si>
  <si>
    <t xml:space="preserve">TOKYO SANYU SHIPPING CO., LTD.</t>
  </si>
  <si>
    <t xml:space="preserve">广州市速捷物流有限公司</t>
  </si>
  <si>
    <t xml:space="preserve">SWIFT GLOBAL LOGISTICS LINITED</t>
  </si>
  <si>
    <t xml:space="preserve">天津天山国际货运有限公司</t>
  </si>
  <si>
    <t xml:space="preserve">TIANJIN TIANSHAN INTERNATIONAL FORWARDING AND LOGISTICS CO., LTD.</t>
  </si>
  <si>
    <t xml:space="preserve">上海定展航运有限公司天津分公司</t>
  </si>
  <si>
    <t xml:space="preserve">飞格国际物流（上海）有限公司深圳分公司</t>
  </si>
  <si>
    <t xml:space="preserve">上海仲泉国际货运代理有限公司</t>
  </si>
  <si>
    <t xml:space="preserve">SHANGHAI ZONER INTERNATIONAL FREIGHT FORWARDING CO.,LTD.</t>
  </si>
  <si>
    <t xml:space="preserve">上海翔兴国际货运代理有限公司</t>
  </si>
  <si>
    <t xml:space="preserve">BRAVO TRANS INTERNATIONAL CO., LTD.</t>
  </si>
  <si>
    <t xml:space="preserve">太平洋保险</t>
  </si>
  <si>
    <t xml:space="preserve">广州市永溢船务代理有限公司青岛分公司</t>
  </si>
  <si>
    <t xml:space="preserve">EZ LOGISTICS INC. QINGDAO BRANCH</t>
  </si>
  <si>
    <t xml:space="preserve">上海进航船务有限公司</t>
  </si>
  <si>
    <t xml:space="preserve">GRAMTER SHIPPING CO., LTD.</t>
  </si>
  <si>
    <t xml:space="preserve">深圳市创业兴物流有限公司</t>
  </si>
  <si>
    <t xml:space="preserve">SHENZHEN CARRIER LOGISTICS CO., LTD.</t>
  </si>
  <si>
    <t xml:space="preserve">奥柏亚运有限公司</t>
  </si>
  <si>
    <t xml:space="preserve">OPERASIA FORWARDING LIMITED</t>
  </si>
  <si>
    <t xml:space="preserve">无锡海华国际货运代理有限公司</t>
  </si>
  <si>
    <t xml:space="preserve">WUXI HAIHUA INT'L TRANSPORTATION AGENT CO.,LTD.</t>
  </si>
  <si>
    <t xml:space="preserve">广州市鹏诚运输服务有限公司</t>
  </si>
  <si>
    <t xml:space="preserve">PENAVICO SHENZHEN LOGISTICS LTD., GUANGZHOU</t>
  </si>
  <si>
    <t xml:space="preserve">深圳市长丰船务有限公司</t>
  </si>
  <si>
    <t xml:space="preserve">SZCF (SHENZHEN CHANGFENG SHIPPING CO., LTD.)</t>
  </si>
  <si>
    <t xml:space="preserve">嘉兴泰利国际货运代理有限公司</t>
  </si>
  <si>
    <t xml:space="preserve">TAILI INTERNATIONAL FREIGHT FORWARDING CO., LTD.</t>
  </si>
  <si>
    <t xml:space="preserve">广州宁远国际货运代理有限公司</t>
  </si>
  <si>
    <t xml:space="preserve">NING YUEN LIMITED</t>
  </si>
  <si>
    <t xml:space="preserve">平安保险</t>
  </si>
  <si>
    <t xml:space="preserve">山东佳速国际物流有限公司</t>
  </si>
  <si>
    <t xml:space="preserve">SHANDONG JASU INTERNATIONAL LOGISTICS CO., LTD.</t>
  </si>
  <si>
    <t xml:space="preserve">威海金丰货运代理有限公司（后重新申请）</t>
  </si>
  <si>
    <t xml:space="preserve">WEIHAI JINFENG FORWARDING CO.,LTD.</t>
  </si>
  <si>
    <t xml:space="preserve">北京近铁运通运输有限公司青岛分公司</t>
  </si>
  <si>
    <t xml:space="preserve">BEIJING KINTETSU WORLD EXPRESS CO., LTD. QINGDAO BRANCH</t>
  </si>
  <si>
    <t xml:space="preserve">北京近铁运通运输有限公司上海分公司</t>
  </si>
  <si>
    <t xml:space="preserve">BEIJING KINTETSU WORLD EXPRESS CO., LTD. SHANGHAI BRANCH</t>
  </si>
  <si>
    <t xml:space="preserve">北京近铁运通运输有限公司上海长宁分公司</t>
  </si>
  <si>
    <t xml:space="preserve">BEIJING KINTETSU WORLD EXPRESS CO., LTD., SHANGHAI CHANGNING BRANCH</t>
  </si>
  <si>
    <t xml:space="preserve">宁波欧迈德尔国际贸易有限公司</t>
  </si>
  <si>
    <t xml:space="preserve">NINGBO ALL MIND INTERNATIONAL TRADE CO.,LTD</t>
  </si>
  <si>
    <t xml:space="preserve">上海润联物流有限公司宁波分公司</t>
  </si>
  <si>
    <t xml:space="preserve">LIONS LOGISTICS LIMITED NINGBO BRANCH</t>
  </si>
  <si>
    <t xml:space="preserve">南京宁腾物流有限公司</t>
  </si>
  <si>
    <t xml:space="preserve">NANJING NINGTENG LOGISTICS CO.,LTD</t>
  </si>
  <si>
    <t xml:space="preserve">深圳市鼎安达货运有限公司</t>
  </si>
  <si>
    <t xml:space="preserve">SAFE DELIVERY INTERNATIONAL TRANSPORT CO., LTD.</t>
  </si>
  <si>
    <t xml:space="preserve">新华海天国际货运（上海）有限公司温州分公司</t>
  </si>
  <si>
    <t xml:space="preserve">CHINA CONTAINER LINE (SHANGHAI) LIMITED., WENZHOU BRANCH</t>
  </si>
  <si>
    <t xml:space="preserve">上海奥吉国际货运有限公司</t>
  </si>
  <si>
    <t xml:space="preserve">SHANGHAI O.G INTERNATIONAL FORWARDING CO., LTD.</t>
  </si>
  <si>
    <t xml:space="preserve">CEVA OCEAN LINE, INC.</t>
  </si>
  <si>
    <t xml:space="preserve">CDS OVERSEAS, INC.</t>
  </si>
  <si>
    <t xml:space="preserve">浙江双马国际货运有限公司</t>
  </si>
  <si>
    <t xml:space="preserve">ZHEJIANG SUNMARR INT'L TRANSPORTATION CO., LTD.</t>
  </si>
  <si>
    <t xml:space="preserve">天津市泊羽船务有限公司</t>
  </si>
  <si>
    <t xml:space="preserve">FAMOUS CONTAINER LINES CO., LTD.</t>
  </si>
  <si>
    <t xml:space="preserve">深圳市翔航物流有限公司</t>
  </si>
  <si>
    <t xml:space="preserve">SHENZHEN CCL CO., LIMITED</t>
  </si>
  <si>
    <t xml:space="preserve">天津克运国际物流集团有限公司</t>
  </si>
  <si>
    <t xml:space="preserve">TIANJIN KEYUN INTERNATIONAL LOGISTICS GROUP CO.,LTD.</t>
  </si>
  <si>
    <t xml:space="preserve">宁波鼎尖国际物流有限公司</t>
  </si>
  <si>
    <t xml:space="preserve">NINGBO APEX LOGISTICS INTERNATIONAL LTD.</t>
  </si>
  <si>
    <t xml:space="preserve">锦海捷亚国际货运有限公司郑州分公司</t>
  </si>
  <si>
    <t xml:space="preserve">JHJ INTERNATIONAL TRANSPORTATION CO., LTD., ZHENGZHOU BRANCH</t>
  </si>
  <si>
    <t xml:space="preserve">大连瀚翔国际货运代理有限公司</t>
  </si>
  <si>
    <t xml:space="preserve">DALIAN HANXIANG INTERNATIONAL FREIGHT CO.LTD</t>
  </si>
  <si>
    <t xml:space="preserve">广州海鹏货运有限公司</t>
  </si>
  <si>
    <t xml:space="preserve">GUANGZHOU HAIPENG SHIPPING COMPANY LIMITED</t>
  </si>
  <si>
    <t xml:space="preserve">宁波佐和船务有限公司</t>
  </si>
  <si>
    <t xml:space="preserve">NINGBO SAWA INTERLINE CO., LTD.</t>
  </si>
  <si>
    <t xml:space="preserve">宁波俊豪国际货运代理有限公司</t>
  </si>
  <si>
    <t xml:space="preserve">NINGBO JUNHAO INTERNATIONAL FORWARDERS CO., LTD.</t>
  </si>
  <si>
    <t xml:space="preserve">青岛琴航国际物流有限公司</t>
  </si>
  <si>
    <t xml:space="preserve">QINGDAO QINHANG INTERNATIONAL LOGISTICS CO.,LTD.</t>
  </si>
  <si>
    <t xml:space="preserve">青岛中和国际物流有限公司</t>
  </si>
  <si>
    <t xml:space="preserve">ZHL LOGISTICS CO.,LTD</t>
  </si>
  <si>
    <t xml:space="preserve">上海泽世船务有限公司宁波分公司</t>
  </si>
  <si>
    <t xml:space="preserve">SHANGHAI ZENITH SHIPPING CO., LTD. NINGBO BRANCH</t>
  </si>
  <si>
    <t xml:space="preserve">宁波中迅国际货运代理有限公司</t>
  </si>
  <si>
    <t xml:space="preserve">NINGBO TRANSOCEAN GLOBAL TRANSPORTATION CORP.,LTD</t>
  </si>
  <si>
    <t xml:space="preserve">宁波中迅国际货运代理有限公司上海分公司</t>
  </si>
  <si>
    <t xml:space="preserve">NINGBO TRANSOCEAN GLOBAL TRANSPORTATION CORP LTD,SHANGHAI BRANCH</t>
  </si>
  <si>
    <t xml:space="preserve">敦豪全球货运（中国）有限公司佛山分公司</t>
  </si>
  <si>
    <t xml:space="preserve">DHL GLOBAL FORWARDING (CHINA) CO., LTD., FOSHAN BRANCH</t>
  </si>
  <si>
    <t xml:space="preserve">浙江德科物流有限公司</t>
  </si>
  <si>
    <t xml:space="preserve">ZHEJIANG DEK LOGISTICS CO.,LTD</t>
  </si>
  <si>
    <t xml:space="preserve">上海福山国际货运代理有限公司天津分公司</t>
  </si>
  <si>
    <t xml:space="preserve">FUKUYAMA GLOBAL SOLUTIONS(SHANGHAI) LTD. TIANJIN BRANCH</t>
  </si>
  <si>
    <t xml:space="preserve">万升环球物流（天津）有限公司</t>
  </si>
  <si>
    <t xml:space="preserve">ONE WORLD LOGISTICS CO., LTD.</t>
  </si>
  <si>
    <t xml:space="preserve">宁波富春帝海船务有限公司</t>
  </si>
  <si>
    <t xml:space="preserve">NINGBO FUCHUN DIHAI SHIPPING CO., LTD.</t>
  </si>
  <si>
    <t xml:space="preserve">大连奥威成一国际物流有限公司天津分公司</t>
  </si>
  <si>
    <t xml:space="preserve">DALIAN OIA-SUNG IL INTERNATIONAL LOGISTICS CO., LTD.,TIANJIN BRANCH</t>
  </si>
  <si>
    <t xml:space="preserve">JOHN M. CRAWLEY, LLC</t>
  </si>
  <si>
    <t xml:space="preserve">核心泰达国际运输代理（北京）有限公司</t>
  </si>
  <si>
    <t xml:space="preserve">TEDA CENTRE LOGISTICS CO.,LTD.</t>
  </si>
  <si>
    <t xml:space="preserve">青岛易荣物流有限公司</t>
  </si>
  <si>
    <t xml:space="preserve">QINGDAO YIRONG LOGISTICS CO., LTD.</t>
  </si>
  <si>
    <t xml:space="preserve">广西晟巍物流有限公司</t>
  </si>
  <si>
    <t xml:space="preserve">SUNWAY LOGISTICS GUANGXI LTD.</t>
  </si>
  <si>
    <t xml:space="preserve">南宁</t>
  </si>
  <si>
    <t xml:space="preserve">平安保险上海分公司</t>
  </si>
  <si>
    <t xml:space="preserve">广州洛克国际货运代理有限公司</t>
  </si>
  <si>
    <t xml:space="preserve">RAK LOGISTICS GUANGZHOU LTD</t>
  </si>
  <si>
    <t xml:space="preserve">上海柏辉船务有限公司宁波分公司</t>
  </si>
  <si>
    <t xml:space="preserve">T-Z CARGO LIMITED NINGBO BRANCH</t>
  </si>
  <si>
    <t xml:space="preserve">上海柏辉船务有限公司深圳分公司</t>
  </si>
  <si>
    <t xml:space="preserve">T-Z CARGO LIMITED SHENZHEN BRANCH</t>
  </si>
  <si>
    <t xml:space="preserve">上海柏辉船务有限公司厦门分公司</t>
  </si>
  <si>
    <t xml:space="preserve">T-Z CARGO LIMITED XIAMEN BRANCH</t>
  </si>
  <si>
    <t xml:space="preserve">上海柏辉船务有限公司青岛分公司</t>
  </si>
  <si>
    <t xml:space="preserve">T-Z CARGO LIMITED., QINGDAO BRANCH</t>
  </si>
  <si>
    <t xml:space="preserve">上海柏辉船务有限公司天津分公司</t>
  </si>
  <si>
    <t xml:space="preserve">T-Z CARGO LIMITED., TIANJIN BRANCH</t>
  </si>
  <si>
    <t xml:space="preserve">天津亿泰润盈物流管理服务有限公司</t>
  </si>
  <si>
    <t xml:space="preserve">TIANJIN E-TAI LOGISTICS CO., LTD.</t>
  </si>
  <si>
    <t xml:space="preserve">大连沛华国际物流有限公司青岛分公司</t>
  </si>
  <si>
    <t xml:space="preserve">PACIFIC STAR INTERNATIONAL LOGISTICS (CHINA) CO., LTD. QINGDAO BRANCH</t>
  </si>
  <si>
    <t xml:space="preserve">大连沛华国际物流有限公司天津分公司</t>
  </si>
  <si>
    <t xml:space="preserve">PACIFIC STAR INTERNATIONAL LOGISTICS (CHINA) CO., LTD. TIANJIN BRANCH</t>
  </si>
  <si>
    <t xml:space="preserve">天神国际货运代理（天津）有限公司</t>
  </si>
  <si>
    <t xml:space="preserve">TIANSHEN INTERNATIONAL FREIGHT FORWARDING(TIANJIN) CO.,LTD.</t>
  </si>
  <si>
    <t xml:space="preserve">深圳航荣物流有限公司</t>
  </si>
  <si>
    <t xml:space="preserve">ROUND-THE-WORLD LOGISTICS CO., LTD.</t>
  </si>
  <si>
    <t xml:space="preserve">克运船务（天津）代理有限公司大连分公司</t>
  </si>
  <si>
    <t xml:space="preserve">KEYUN SHIPPING (TIANJIN) AGENCY CO., LTD. DALIAN BRANCH</t>
  </si>
  <si>
    <t xml:space="preserve">大连奥威成一国际物流有限公司</t>
  </si>
  <si>
    <t xml:space="preserve">DALIAN OIA-SUNG IL INTERNATIONAL LOGISTICS CO., LTD.</t>
  </si>
  <si>
    <t xml:space="preserve">北京普邦货运代理有限公司</t>
  </si>
  <si>
    <t xml:space="preserve">G-UNION SHIPPING &amp; FORWARDING (BEIJING) CO., LTD.</t>
  </si>
  <si>
    <t xml:space="preserve">敦豪全球货运（中国）有限公司温州分公司</t>
  </si>
  <si>
    <t xml:space="preserve">DHL GLOBAL FORWARDING (CHINA) CO., LTD. WENZHOU BRANCH</t>
  </si>
  <si>
    <t xml:space="preserve">温州 </t>
  </si>
  <si>
    <t xml:space="preserve">北京捷航国际货运代理有限公司</t>
  </si>
  <si>
    <t xml:space="preserve">BEIJING J&amp;E INTERNATIONAL SHIPPING CORP.</t>
  </si>
  <si>
    <t xml:space="preserve">上海宇富货运代理有限公司南京分公司</t>
  </si>
  <si>
    <t xml:space="preserve">SHANGHAI YUFU SHIPPING CO., LTD. NANJING BRANCH</t>
  </si>
  <si>
    <t xml:space="preserve">锦海捷亚国际货运有限公司广州分公司</t>
  </si>
  <si>
    <t xml:space="preserve">JHJ INTERNATIONAL TRANSPORTATION CO., LTD. GUANGZHOU BRANCH</t>
  </si>
  <si>
    <t xml:space="preserve">锦海捷亚国际货运有限公司重庆分公司</t>
  </si>
  <si>
    <t xml:space="preserve">JHJ INTERNATIONAL TRANSPORTATION CO., LTD., CHONGQING BRANCH</t>
  </si>
  <si>
    <t xml:space="preserve">深圳德威国际货运代理有限公司宁波分公司</t>
  </si>
  <si>
    <t xml:space="preserve">SHENZHEN UNIQUE LOGISTICS INT'L LTD. NINGBO BRANCH</t>
  </si>
  <si>
    <t xml:space="preserve">厦门金铁国际货运有限公司广州分公司</t>
  </si>
  <si>
    <t xml:space="preserve">KINTETSU WORLD EXPRESS (XIAMEN) CO., LTD. GUANGZHOU BRANCH</t>
  </si>
  <si>
    <t xml:space="preserve">大新华物流（深圳）有限公司</t>
  </si>
  <si>
    <r>
      <rPr>
        <sz val="10"/>
        <rFont val="宋体"/>
        <family val="0"/>
        <charset val="134"/>
      </rPr>
      <t xml:space="preserve">GRAND CHINA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ENZHEN) COMPANY LIMITED</t>
    </r>
  </si>
  <si>
    <t xml:space="preserve">浙江长运物流股份有限公司</t>
  </si>
  <si>
    <t xml:space="preserve">ZHEJIANG CHANGYUN LOGISTICS SHARE CO., LTD.</t>
  </si>
  <si>
    <t xml:space="preserve">广东中外运久凌储运公司</t>
  </si>
  <si>
    <t xml:space="preserve">SINOTRANS GUANGDONG JIULING TRANSPORT &amp; STORAGE COMPANY</t>
  </si>
  <si>
    <t xml:space="preserve">中国外运河北公司</t>
  </si>
  <si>
    <t xml:space="preserve">SINOTRANS HEBEI COMPANY</t>
  </si>
  <si>
    <t xml:space="preserve">中国外运广东湛江公司</t>
  </si>
  <si>
    <t xml:space="preserve">SINOTRANS GUANGDONG ZHANJIANG CO.</t>
  </si>
  <si>
    <t xml:space="preserve">湛江</t>
  </si>
  <si>
    <t xml:space="preserve">北京千里马运通物流有限公司天津港保税区分公司</t>
  </si>
  <si>
    <t xml:space="preserve">BEIJING PEGASUS LOGISTICS CO., LTD. TIANJIN PORTFREE TRADE ZONE BRANCH</t>
  </si>
  <si>
    <t xml:space="preserve">北京康捷空国际货运代理有限公司天津分公司</t>
  </si>
  <si>
    <t xml:space="preserve">BEIJING KANG-JIE-KONG INTERNATIONAL CARGO AGENT CO, LTD. TIANJIN BRANCH</t>
  </si>
  <si>
    <t xml:space="preserve">青岛海发实业有限公司</t>
  </si>
  <si>
    <t xml:space="preserve">QINGDAO HAIFA CO., LTD.</t>
  </si>
  <si>
    <t xml:space="preserve">梵达纳塞拉货运代理（上海）有限公司深圳分公司</t>
  </si>
  <si>
    <t xml:space="preserve">VENTANA SERRA FREIGHT FORWARDING (SHANGHAI) CO., LTD SHENZHEN BRANCH.</t>
  </si>
  <si>
    <t xml:space="preserve">中山市盈誉货运有限公司（已重新申请）</t>
  </si>
  <si>
    <t xml:space="preserve">U-TRANSPORT INTERNATIONAL INC.</t>
  </si>
  <si>
    <t xml:space="preserve">厦门富利年国际货运代理有限公司</t>
  </si>
  <si>
    <t xml:space="preserve">WEALTHY OCEAN INTERNATIONAL LOGISTICS CORPORATION</t>
  </si>
  <si>
    <t xml:space="preserve">上海亚东国际货运有限公司连云港分公司</t>
  </si>
  <si>
    <t xml:space="preserve">SHANGHAI ASIAN DEVELOPMENT INTERNATIONAL TRANSPORT PUDONG CO.,LTD.LIANYUNGANG BRANCH</t>
  </si>
  <si>
    <t xml:space="preserve">深圳市世达联合国际货运代理有限公司</t>
  </si>
  <si>
    <t xml:space="preserve">UCS LOGISTICS (CHINA) CO., LTD.</t>
  </si>
  <si>
    <t xml:space="preserve">深圳市联逸航运有限公司宁波明州分公司</t>
  </si>
  <si>
    <t xml:space="preserve">CENTURION LOGISTICS MANAGEMENT NINGBO MINGZHOU BRANCH</t>
  </si>
  <si>
    <t xml:space="preserve">深圳市联逸航运有限公司厦门分公司</t>
  </si>
  <si>
    <t xml:space="preserve">CENTURION LOGISTICS MANAGEMENT XIAMEN BRANCH</t>
  </si>
  <si>
    <t xml:space="preserve">厦门宜贸国际货运代理有限公司</t>
  </si>
  <si>
    <t xml:space="preserve">XIAMEN E-SMART INTERNATIONAL LTD.</t>
  </si>
  <si>
    <t xml:space="preserve">上海高登物流有限公司连云港分公司</t>
  </si>
  <si>
    <t xml:space="preserve">SHANGHAI GOLDENBRIDGE INTERNATIONAL CO., LTD. LIANYUNGANG BRANCH</t>
  </si>
  <si>
    <t xml:space="preserve">武汉阳逻港物流有限公司</t>
  </si>
  <si>
    <t xml:space="preserve">WUHAN YANGLUO PORT LOGISTIC COMPANY LIMITED</t>
  </si>
  <si>
    <t xml:space="preserve">宁波荣晟船务有限公司</t>
  </si>
  <si>
    <t xml:space="preserve">EVER-FLOURISH SHIPPING CO., LTD.</t>
  </si>
  <si>
    <t xml:space="preserve">杭州融玛国际货运代理有限公司</t>
  </si>
  <si>
    <t xml:space="preserve">HANGZHOU RONGMA INTERNATIONAL TRANSPORTATION SERVICE CO.,LTD</t>
  </si>
  <si>
    <t xml:space="preserve">上海威球国际物流有限公司深圳分公司</t>
  </si>
  <si>
    <t xml:space="preserve">SHANGHAI INTERGROUP SHIP&amp;AIR SERVICES LTD.SHENZHEN BRANCH</t>
  </si>
  <si>
    <t xml:space="preserve">责任保险</t>
  </si>
  <si>
    <t xml:space="preserve">上海威球国际物流有限公司厦门分公司</t>
  </si>
  <si>
    <t xml:space="preserve">SHANGHAI INTERGROUP SHIP&amp;AIR SERVICES LTD.XIAMEN BRANCH</t>
  </si>
  <si>
    <t xml:space="preserve">上海威球国际物流有限公司宁波分公司</t>
  </si>
  <si>
    <t xml:space="preserve">SHANGHAI INTERGROUP SHIP&amp;AIR SERVICES LTD NINGBO BRANCH</t>
  </si>
  <si>
    <t xml:space="preserve">上海威球国际物流有限公司广州分公司</t>
  </si>
  <si>
    <t xml:space="preserve">SHANGHAI INTERGROUP SHIP&amp;AIR SERVICES LTD GUANGZHOU BRANCH</t>
  </si>
  <si>
    <t xml:space="preserve">上海威球国际物流有限公司大连分公司</t>
  </si>
  <si>
    <t xml:space="preserve">SHANGHAI INTERGROUP SHIP&amp;AIR SERVICES LTD.DALIAN BRANCH</t>
  </si>
  <si>
    <t xml:space="preserve">常州金港国际船务代理有限公司（后重新申请）</t>
  </si>
  <si>
    <t xml:space="preserve">CHANGZHOU GOLDENWAY INT'L SHIPPING AGENCY CO.,LTD</t>
  </si>
  <si>
    <t xml:space="preserve">上海誉名船务有限公司杭州分公司</t>
  </si>
  <si>
    <t xml:space="preserve">SHANGHAI UMEAN SHIPPING CO., LTD. HANGZHOU BRANCH</t>
  </si>
  <si>
    <t xml:space="preserve">星远玛航（天津）国际物流有限公司</t>
  </si>
  <si>
    <t xml:space="preserve">MARINE STAR LINES(TIANJIN)INTERNATIONAL LOGISTICS CO.,LTD.</t>
  </si>
  <si>
    <t xml:space="preserve">上海盈思佳德供应链管理有限公司大连分公司</t>
  </si>
  <si>
    <t xml:space="preserve">SHANGHAI SMART CARGO SUPPLY CHAIN MANAGEMENT CO., LTD DALIAN BRANCH</t>
  </si>
  <si>
    <t xml:space="preserve">康瑞嘉（天津）国际货运代理有限公司</t>
  </si>
  <si>
    <r>
      <rPr>
        <sz val="10"/>
        <rFont val="宋体"/>
        <family val="0"/>
        <charset val="134"/>
      </rPr>
      <t xml:space="preserve">KANGRUIJI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TIANJI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INTERNATIONAL CARGO AGENT CO.,LTD.</t>
    </r>
  </si>
  <si>
    <t xml:space="preserve">北京明邦运通国际运输服务有限公司广州分公司</t>
  </si>
  <si>
    <t xml:space="preserve">DATA &amp; JUPITER FREIGHT (BEIJING) CO.,LTD.GUANGZHOU BRANCH</t>
  </si>
  <si>
    <t xml:space="preserve">中山汉峰国际货运代理有限公司</t>
  </si>
  <si>
    <r>
      <rPr>
        <sz val="10"/>
        <rFont val="宋体"/>
        <family val="0"/>
        <charset val="134"/>
      </rPr>
      <t xml:space="preserve">CHINATOP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ZHONGSHA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INTERNATIONAL FREIGHT FORWARDING CO., LTD.</t>
    </r>
  </si>
  <si>
    <t xml:space="preserve">厦门惠航国际货运代理有限公司</t>
  </si>
  <si>
    <t xml:space="preserve">XIAMEN HUIHANG INTERNATIONAL TRANSPORT SERVICE LTD.</t>
  </si>
  <si>
    <t xml:space="preserve">浙江凡可国际货运代理有限公司</t>
  </si>
  <si>
    <t xml:space="preserve">VANCO SHIPPING LTD.</t>
  </si>
  <si>
    <t xml:space="preserve">佛山市百安国际货运代理有限公司</t>
  </si>
  <si>
    <t xml:space="preserve">FOSHAN BESTSUN INTERNATIONAL LOGISTICS CO.,LTD.</t>
  </si>
  <si>
    <t xml:space="preserve">凯迪海运（深圳）有限公司天津分公司</t>
  </si>
  <si>
    <t xml:space="preserve">SHENZHEN LUCKY LOGISTICS LTD.TIANJIN BRANCH</t>
  </si>
  <si>
    <t xml:space="preserve">北京明邦运通国际运输服务有限公司大连分公司</t>
  </si>
  <si>
    <r>
      <rPr>
        <sz val="10"/>
        <rFont val="宋体"/>
        <family val="0"/>
        <charset val="134"/>
      </rPr>
      <t xml:space="preserve">DATA &amp; JUPITER FREIGHT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EIJING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LTD DALIAN BRANCH</t>
    </r>
  </si>
  <si>
    <t xml:space="preserve">深圳市虎力国际货运代理有限公司</t>
  </si>
  <si>
    <t xml:space="preserve">FULL POWER LOGISTICS LIMITED</t>
  </si>
  <si>
    <t xml:space="preserve">宁波易通船务有限公司深圳分公司</t>
  </si>
  <si>
    <t xml:space="preserve">NINGBO E-TOP SHIPPING CO., LTD.SHENZHEN BRANCH</t>
  </si>
  <si>
    <t xml:space="preserve">人保财险上海分</t>
  </si>
  <si>
    <t xml:space="preserve">宁波瀚航国际货运代理有限公司</t>
  </si>
  <si>
    <t xml:space="preserve">CHINA COSTRANS INT'L LOGISTIC CORP.,LTD</t>
  </si>
  <si>
    <t xml:space="preserve">广东合捷国际供应链有限公司</t>
  </si>
  <si>
    <t xml:space="preserve">ENPRO SUPPLY CHAIN MANAGEMENT LTD.</t>
  </si>
  <si>
    <t xml:space="preserve">太平洋财险北京分公司</t>
  </si>
  <si>
    <t xml:space="preserve">德迅（中国）货运代理有限公司扬州分公司</t>
  </si>
  <si>
    <t xml:space="preserve">KUEHNE &amp; NAGEL LIMITED YANGZHOU BRANCH</t>
  </si>
  <si>
    <t xml:space="preserve">北京腾昌国际运输代理服务有限公司</t>
  </si>
  <si>
    <t xml:space="preserve">TCI FREIGHT FORWARDING CO., LTD.</t>
  </si>
  <si>
    <t xml:space="preserve">大连沛华国际物流有限公司宁波分公司</t>
  </si>
  <si>
    <t xml:space="preserve">PACIFIC STAR INTERNATIONAL LOGISTICS (CHINA) CO., LTD. NINGBO BRANCH</t>
  </si>
  <si>
    <t xml:space="preserve">广西玉柴物流集团有限公司</t>
  </si>
  <si>
    <t xml:space="preserve">GUANGXI YUCHAI LOGISTICS GROUP CO., LTD.</t>
  </si>
  <si>
    <t xml:space="preserve">玉林</t>
  </si>
  <si>
    <t xml:space="preserve">敦豪全球货运（中国）有限公司惠州分公司</t>
  </si>
  <si>
    <t xml:space="preserve">DHL GLOBAL FORWARDING (CHINA) CO., LTD., HUIZHOU BRANCH</t>
  </si>
  <si>
    <t xml:space="preserve">敦豪全球货运（中国）有限公司珠海分公司</t>
  </si>
  <si>
    <t xml:space="preserve">DHL GLOBAL FORWARDING (CHINA) CO., LTD., ZHUHAI BRANCH</t>
  </si>
  <si>
    <t xml:space="preserve">嘉柏（中国）国际货运代理有限公司北京分公司</t>
  </si>
  <si>
    <t xml:space="preserve">CROWN WORLDWIDE (CHINA) CO., LTD., BEIJING BRANCH</t>
  </si>
  <si>
    <t xml:space="preserve">大连沛华国际物流有限公司厦门分公司</t>
  </si>
  <si>
    <t xml:space="preserve">PACIFIC STAR INTERNATIONAL LOGISTICS (CHINA) CO., LTD.XIAMEN BRANCH</t>
  </si>
  <si>
    <t xml:space="preserve">青岛崇志国际货运代理有限公司</t>
  </si>
  <si>
    <t xml:space="preserve">QINGDAO CHONGZHI INTERNATIONAL TRANSPORTATION CO., LTD.</t>
  </si>
  <si>
    <t xml:space="preserve">CONAN CO.,LTD</t>
  </si>
  <si>
    <t xml:space="preserve">宁波卓海物流有限公司</t>
  </si>
  <si>
    <t xml:space="preserve">NINGBO TOP OCEAN LOGISTICS CO.,LTD</t>
  </si>
  <si>
    <t xml:space="preserve">深圳德威国际货运代理有限公司青岛分公司</t>
  </si>
  <si>
    <t xml:space="preserve">SHENZHEN UNIQUE LOGISTICS INT'L LTD. QINGDAO BRANCH</t>
  </si>
  <si>
    <t xml:space="preserve">日本万达旅运株式会社</t>
  </si>
  <si>
    <t xml:space="preserve">MANTATSU TRAVEL TRANSPORTATION CO., LTD.</t>
  </si>
  <si>
    <t xml:space="preserve">北京华图供应链管理股份有限公司厦门分公司</t>
  </si>
  <si>
    <t xml:space="preserve">CINKO SCM CO.,LTD XIAMEN BRANCH</t>
  </si>
  <si>
    <t xml:space="preserve">大连沛华国际物流有限公司深圳分公司</t>
  </si>
  <si>
    <t xml:space="preserve">PACIFIC STAR INTERNATIONAL LOGISTICS (CHINA) CO., LTD. SHENZHEN BRANCH</t>
  </si>
  <si>
    <t xml:space="preserve">广州越秀物流有限公司深圳分公司</t>
  </si>
  <si>
    <t xml:space="preserve">GUANGZHOU YUE XIU LOGISTIC CO., LTD. SHENZHEN BRANCH</t>
  </si>
  <si>
    <t xml:space="preserve">马麦时（远东）有限公司</t>
  </si>
  <si>
    <t xml:space="preserve">MAIMEX FAR EAST LIMITED</t>
  </si>
  <si>
    <t xml:space="preserve">福州万福得国际货运代理有限公司</t>
  </si>
  <si>
    <t xml:space="preserve">MANFRED SHIPPING AND CARGO AGENCIES(FUZHOU)CO.,LTD.</t>
  </si>
  <si>
    <t xml:space="preserve"> 太平洋财险北京分公司</t>
  </si>
  <si>
    <t xml:space="preserve">北京骅捷国际运输代理有限公司</t>
  </si>
  <si>
    <t xml:space="preserve">REX INTERNATIONAL LOGISTICS CO.,LTD.</t>
  </si>
  <si>
    <t xml:space="preserve">平安财险上海分公司</t>
  </si>
  <si>
    <t xml:space="preserve">华韩（天津）货箱有限公司</t>
  </si>
  <si>
    <t xml:space="preserve">HUAHAN (TIANJIN) CONTAINER CO., LTD.</t>
  </si>
  <si>
    <t xml:space="preserve">博格物流服务有限责任公司</t>
  </si>
  <si>
    <t xml:space="preserve">BURGER LOGISTIC SERVICES GMBH</t>
  </si>
  <si>
    <t xml:space="preserve">德国</t>
  </si>
  <si>
    <t xml:space="preserve">深圳机场天虎国际货运有限公司</t>
  </si>
  <si>
    <t xml:space="preserve">SHENZHEN AIRPORT ATE INT'L FREIGHT CO., LTD.</t>
  </si>
  <si>
    <t xml:space="preserve">深圳新合程供应链股份有限公司（后已重新申请）</t>
  </si>
  <si>
    <t xml:space="preserve">VIEWSCM CORPORATION LTD.</t>
  </si>
  <si>
    <t xml:space="preserve">华捷国际运输代理有限公司深圳分公司</t>
  </si>
  <si>
    <t xml:space="preserve">REX INTERNATIONAL FORWARDING CO., LTD. SHENZHEN BRANCH</t>
  </si>
  <si>
    <t xml:space="preserve">上海定展航运有限公司福州分公司</t>
  </si>
  <si>
    <t xml:space="preserve">PHOENIX LOGISTICS CO.,LTD FUZHOU BRANCH</t>
  </si>
  <si>
    <t xml:space="preserve">上海定展航运有限公司深圳分公司</t>
  </si>
  <si>
    <t xml:space="preserve">PHOENIX LOGISTICS CO.,LTD.SHENZHEN BRANCH</t>
  </si>
  <si>
    <t xml:space="preserve">上海定展航运有限公司厦门分公司</t>
  </si>
  <si>
    <t xml:space="preserve">PHOENIX LOGISTICS CO.,LTD XIAMEN BRANCH</t>
  </si>
  <si>
    <t xml:space="preserve">上海定展航运有限公司宁波分公司</t>
  </si>
  <si>
    <t xml:space="preserve">PHOENIX LOGISTICS CO.,LTD.NINGBO BRANCH</t>
  </si>
  <si>
    <t xml:space="preserve">上海定展航运有限公司广州分公司</t>
  </si>
  <si>
    <t xml:space="preserve">PHOENIX LOGISTICS CO.,LTD.GUANGZHOU BRANCH</t>
  </si>
  <si>
    <t xml:space="preserve">上海定展航运有限公司青岛分公司</t>
  </si>
  <si>
    <t xml:space="preserve">PHOENIX LOGISTICS CO.,LTD.QINGDAO BRANCH</t>
  </si>
  <si>
    <t xml:space="preserve">上海定展航运有限公司大连分公司</t>
  </si>
  <si>
    <t xml:space="preserve">PHOENIX LOGISTICS CO.,LTD DALIAN BRANCH</t>
  </si>
  <si>
    <t xml:space="preserve">上海定展航运有限公司中山分公司</t>
  </si>
  <si>
    <t xml:space="preserve">PHOENIX LOGISTICS CO.,LTD.ZHONGSHAN BRANCH</t>
  </si>
  <si>
    <t xml:space="preserve">上海定展航运有限公司重庆分公司</t>
  </si>
  <si>
    <t xml:space="preserve">PHOENIX LOGISTICS CO.,LTD CHONGQING BRANCH</t>
  </si>
  <si>
    <t xml:space="preserve">上海定展航运有限公司南京分公司</t>
  </si>
  <si>
    <t xml:space="preserve">PHOENIX LOGISTICS CO.,LTD NANJING BRANCH</t>
  </si>
  <si>
    <t xml:space="preserve">上海定展航运有限公司杭州分公司</t>
  </si>
  <si>
    <t xml:space="preserve">PHOENIX LOGISTICS CO.,LTD.HANGZHOU BRANCH</t>
  </si>
  <si>
    <t xml:space="preserve">上海定展航运有限公司武汉分公司</t>
  </si>
  <si>
    <t xml:space="preserve">PHOENIX LOGISTICS CO.,LTD WUHAN BRANCH</t>
  </si>
  <si>
    <t xml:space="preserve">上海定展航运有限公司东莞分公司</t>
  </si>
  <si>
    <t xml:space="preserve">PHOENIX LOGISTICS CO.,LTD.DONGGUAN BRANCH</t>
  </si>
  <si>
    <t xml:space="preserve">日高国际货运（上海）有限公司青岛分公司</t>
  </si>
  <si>
    <t xml:space="preserve">NISKO CARGO CONSOLIDATION LIMITED (SHANGHAI) QINGDAO BRANCH</t>
  </si>
  <si>
    <t xml:space="preserve">FRITZ TRANSPORTATION INTERNATIONAL</t>
  </si>
  <si>
    <t xml:space="preserve">UPS OCEAN FREIGHT SERVICES, INC.</t>
  </si>
  <si>
    <r>
      <rPr>
        <sz val="10"/>
        <rFont val="Noto Sans"/>
        <family val="2"/>
      </rPr>
      <t xml:space="preserve">快迅国际货运代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GREAT EXPRESS HOLDINGS LTD.</t>
  </si>
  <si>
    <t xml:space="preserve">大连保税区贝思特国际贸易物流有限公司</t>
  </si>
  <si>
    <t xml:space="preserve">DALIAN FTZ BEST INTERNATIONAL TRADE AND LOGISTIC CO., LTD.</t>
  </si>
  <si>
    <t xml:space="preserve">北京康捷空国际货运代理有限公司东莞分公司</t>
  </si>
  <si>
    <t xml:space="preserve">BEIJING KANG-JIE-KONG INTERNATIONAL CARGO AGENT CO., LTD.DONGGUAN  BRANCH</t>
  </si>
  <si>
    <t xml:space="preserve">厦门佳通物流有限公司</t>
  </si>
  <si>
    <t xml:space="preserve">XIAMEN ABLETRANS LOGISTICS CO.,LTD.</t>
  </si>
  <si>
    <t xml:space="preserve">华捷国际运输代理有限公司青岛分公司</t>
  </si>
  <si>
    <t xml:space="preserve">REX INTERNATIONAL FORWARDING CO., LTD. QINGDAO BRANCH</t>
  </si>
  <si>
    <t xml:space="preserve">骛德华舜物流（上海）有限公司北京分公司</t>
  </si>
  <si>
    <r>
      <rPr>
        <sz val="10"/>
        <rFont val="宋体"/>
        <family val="0"/>
        <charset val="134"/>
      </rPr>
      <t xml:space="preserve">WORLD NET LOGISTIC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LIMITED BEIJING BRANCH</t>
    </r>
  </si>
  <si>
    <t xml:space="preserve">宏商海运有限公司</t>
  </si>
  <si>
    <t xml:space="preserve">REGIONAL MERCHANTS MARITIME LIMITED</t>
  </si>
  <si>
    <t xml:space="preserve">新华海天国际货运（上海）有限公司厦门分公司</t>
  </si>
  <si>
    <t xml:space="preserve">CHINA CONTAINER LINES (SHANGHAI) LIMITED XIAMEN BRANCH</t>
  </si>
  <si>
    <t xml:space="preserve">厦门华商经纬物流有限公司</t>
  </si>
  <si>
    <t xml:space="preserve">XIAMEN CHINA LOGISTICS CORPORATION</t>
  </si>
  <si>
    <t xml:space="preserve">深圳德威国际货运代理有限公司天津分公司</t>
  </si>
  <si>
    <t xml:space="preserve">SHENZHEN UNIQUE LOGISTICS INT'L LTD. TIANJIN BRANCH</t>
  </si>
  <si>
    <t xml:space="preserve">上海韦台国际货物运输代理有限公司深圳分公司</t>
  </si>
  <si>
    <t xml:space="preserve">SHANGHAI ITI LOGISTICS LTD. SHENZHEN BRANCH</t>
  </si>
  <si>
    <t xml:space="preserve">青岛中亚联集国际货运代理有限公司</t>
  </si>
  <si>
    <t xml:space="preserve">QINGDAO ASIAN GROUPAGE SERVICES PTE LTD</t>
  </si>
  <si>
    <t xml:space="preserve">青岛中亚联集国际货运代理有限公司天津分公司</t>
  </si>
  <si>
    <t xml:space="preserve">QINGDAO ASIAN GROUPAGE SERVICES PTE LTD.,TIANJIN BRANCH</t>
  </si>
  <si>
    <t xml:space="preserve">天津高峰运达国际货运代理有限公司</t>
  </si>
  <si>
    <t xml:space="preserve">APEX SHIPPING (TIANJIN) CO.</t>
  </si>
  <si>
    <t xml:space="preserve">力鹏国际物流（深圳）有限公司</t>
  </si>
  <si>
    <t xml:space="preserve">DEXTRANS WORLDWIDE LINES</t>
  </si>
  <si>
    <t xml:space="preserve">新华海天国际货运（上海）有限公司南京分公司</t>
  </si>
  <si>
    <t xml:space="preserve">CHINA CONTAINER LINE (SHANGHAI) LIMITED NANJING BRANCH</t>
  </si>
  <si>
    <t xml:space="preserve">宁波西瑞国际货运代理有限公司</t>
  </si>
  <si>
    <t xml:space="preserve">SIRIUS INTERNATIONAL FREIGHT FORWARDING NINGBO LTD</t>
  </si>
  <si>
    <t xml:space="preserve">人保财险宁海支公司</t>
  </si>
  <si>
    <t xml:space="preserve">大连馨海国际货运代理有限公司</t>
  </si>
  <si>
    <t xml:space="preserve">DALIAN SUPERSHIPPING INTERNATIONAL TRANSPORTATION CO., LTD.</t>
  </si>
  <si>
    <t xml:space="preserve">敏华家具制造（惠州）有限公司</t>
  </si>
  <si>
    <t xml:space="preserve">MAN WAH FURNITURE MANUFACTURING (HUIZHOU) CO., LTD.</t>
  </si>
  <si>
    <t xml:space="preserve">大连银辉国际货运代理有限公司</t>
  </si>
  <si>
    <t xml:space="preserve">DALIAN SILVERY INTERNATIONAL TRANSPORT CO., LTD.</t>
  </si>
  <si>
    <t xml:space="preserve">人保财险大连分公司</t>
  </si>
  <si>
    <t xml:space="preserve">北京中天远国际货运代理有限公司</t>
  </si>
  <si>
    <t xml:space="preserve">ZHONGTIANYUAN AIR &amp; SEA SERVICE (BEIJING) CO., LTD.</t>
  </si>
  <si>
    <t xml:space="preserve">华力环球运输有限公司</t>
  </si>
  <si>
    <t xml:space="preserve">AMS GLOBAL TRANSPORTATION CO., LTD.</t>
  </si>
  <si>
    <t xml:space="preserve">华力环球运输有限公司天津分公司</t>
  </si>
  <si>
    <t xml:space="preserve">AMS GLOBAL TRANSPORTATION CO., LTD. TIANJIN BRANCH</t>
  </si>
  <si>
    <t xml:space="preserve">华力环球运输有限公司上海分公司</t>
  </si>
  <si>
    <t xml:space="preserve">AMS GLOBAL TRANSPORTATION CO., LTD. SHANGHAI BRANCH</t>
  </si>
  <si>
    <t xml:space="preserve">华力环球运输有限公司大连分公司</t>
  </si>
  <si>
    <t xml:space="preserve">AMS GLOBAL TRANSPORTATION CO., LTD. DALIAN BRANCH</t>
  </si>
  <si>
    <t xml:space="preserve">华力环球运输有限公司深圳分公司</t>
  </si>
  <si>
    <t xml:space="preserve">AMS GLOBAL TRANSPORTATION CO., LTD. SHENZHEN BRANCH</t>
  </si>
  <si>
    <t xml:space="preserve">华力环球运输有限公司厦门分公司</t>
  </si>
  <si>
    <t xml:space="preserve">AMS GLOBAL TRANSPORTATION CO., LTD. XIAMEN BRANCH</t>
  </si>
  <si>
    <t xml:space="preserve">华力环球运输有限公司青岛分公司</t>
  </si>
  <si>
    <t xml:space="preserve">AMS GLOBAL TRANSPORTATION CO., LTD. QINGDAO BRANCH</t>
  </si>
  <si>
    <t xml:space="preserve">新华海天国际货运（上海）有限公司深圳分公司</t>
  </si>
  <si>
    <t xml:space="preserve">CHINA CONTAINER LINE (SHANGHAI) LIMITED SHENZHEN BRANCH</t>
  </si>
  <si>
    <t xml:space="preserve">广州市恒富物流有限公司青岛分公司</t>
  </si>
  <si>
    <t xml:space="preserve">GUANGZHOU HENG FU LOGISTICS LTD. QINGDAO BRANCH</t>
  </si>
  <si>
    <t xml:space="preserve">青岛鼎盛国际货运代理有限公司</t>
  </si>
  <si>
    <t xml:space="preserve">QINGDAO TOPSHIPPING INT'L TRANSPORTATION CO.LTD.</t>
  </si>
  <si>
    <t xml:space="preserve">宁波百事特国际货运代理有限公司</t>
  </si>
  <si>
    <t xml:space="preserve">NINGBO BEST INTERNATIONAL FORWARDING CO., LTD.</t>
  </si>
  <si>
    <t xml:space="preserve">人保财险上海分公司</t>
  </si>
  <si>
    <t xml:space="preserve">裕骏达国际货运有限公司</t>
  </si>
  <si>
    <t xml:space="preserve">UNITEX LOGISTICS LIMITED</t>
  </si>
  <si>
    <t xml:space="preserve">宁波雅戈尔国际贸易运输有限公司上海分公司</t>
  </si>
  <si>
    <t xml:space="preserve">NINGBO YOUNGOR INTERNAITONAL TRADE &amp; TRANSPORTATION CO.,LTD SHANGHAI BRANCH</t>
  </si>
  <si>
    <t xml:space="preserve">北京康捷空国际货运代理有限公司福州分公司</t>
  </si>
  <si>
    <t xml:space="preserve">BEIJING KANG-JIE-KONG INTERNATIONAL CARGO AGENT CO., LTD. FUZHOU BRANCH</t>
  </si>
  <si>
    <t xml:space="preserve">深圳市万港国际物流有限公司</t>
  </si>
  <si>
    <t xml:space="preserve">SHENZHEN WANGANG INTERNATIONAL LOGISTICS CO., LTD.</t>
  </si>
  <si>
    <t xml:space="preserve">天津东方新贸货运有限公司</t>
  </si>
  <si>
    <t xml:space="preserve">TIANJIN EAST NEW TRADE FREIGHT CO., LTD</t>
  </si>
  <si>
    <t xml:space="preserve">宁波市科技园区新华物流有限公司</t>
  </si>
  <si>
    <t xml:space="preserve">CCL LOGISTICS CO., LTD.</t>
  </si>
  <si>
    <t xml:space="preserve">新华海天国际货运（上海）有限公司宁波分公司</t>
  </si>
  <si>
    <t xml:space="preserve">CHINA CONTAINER LINE (SHANGHAI) LIMITED NINGBO BRANCH</t>
  </si>
  <si>
    <t xml:space="preserve">温州亚泰物流有限公司</t>
  </si>
  <si>
    <t xml:space="preserve">ASIA TIMES LOGISTICS CO., LTD.</t>
  </si>
  <si>
    <t xml:space="preserve">厦门瀚龙国际物流有限公司</t>
  </si>
  <si>
    <t xml:space="preserve">XIAMEN HALONN INTERNATIONAL LOGISTICS CO.,LTD.</t>
  </si>
  <si>
    <t xml:space="preserve">拓领环球货运代理（深圳）有限公司福州分公司</t>
  </si>
  <si>
    <t xml:space="preserve">TOLL GLOBAL FORWARDING(SHENZHEN)LIMITED FUZHOU BRANCH</t>
  </si>
  <si>
    <t xml:space="preserve">上海展泰货运代理有限公司广州分公司</t>
  </si>
  <si>
    <t xml:space="preserve">EVERICH NAVIGATION CO., LTD. GUANGZHOU BRANCH</t>
  </si>
  <si>
    <t xml:space="preserve">北京近铁运通运输有限公司天津分公司</t>
  </si>
  <si>
    <t xml:space="preserve">BEIJING KINTETSU WORLD EXPRESS CO., LTD. TIANJIN BRANCH</t>
  </si>
  <si>
    <t xml:space="preserve">新华海天北方国际货运代理（天津）有限公司大连分公司</t>
  </si>
  <si>
    <t xml:space="preserve">CHINA CONTAINER LINE NORTHERN (TIANJIN) LTD DALIAN BRANCH </t>
  </si>
  <si>
    <t xml:space="preserve">宁波宏亚国际货运代理有限公司</t>
  </si>
  <si>
    <t xml:space="preserve">NINGBO GRAND ASIA INTERNATIONAL FORWARDING AGENCY CO.,LTD.</t>
  </si>
  <si>
    <t xml:space="preserve">锦通国际物流（深圳）有限公司</t>
  </si>
  <si>
    <r>
      <rPr>
        <sz val="10"/>
        <color rgb="FF000000"/>
        <rFont val="宋体"/>
        <family val="0"/>
        <charset val="134"/>
      </rPr>
      <t xml:space="preserve">JT INTERNATIONAL LOGISTICS 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SHENZHEN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LTD.</t>
    </r>
  </si>
  <si>
    <t xml:space="preserve">太仓港临港投资开发有限公司</t>
  </si>
  <si>
    <t xml:space="preserve">TAICANG PORT LINGANG INVESTMENT &amp; DEVELOPMENT CO., LTD.</t>
  </si>
  <si>
    <t xml:space="preserve">太仓</t>
  </si>
  <si>
    <t xml:space="preserve">深圳市金广锋实业有限公司黄埔分公司</t>
  </si>
  <si>
    <t xml:space="preserve">KONFILLSHIP CO,LTD HP BRANCH</t>
  </si>
  <si>
    <t xml:space="preserve">广东东舫物流服务有限公司</t>
  </si>
  <si>
    <t xml:space="preserve">GUANGDONG ORIENTALSHIP INT'L LOGISTICS CO., LTD. </t>
  </si>
  <si>
    <t xml:space="preserve">上海浦若杰物流有限公司</t>
  </si>
  <si>
    <t xml:space="preserve">SHANGHAI PROJECT LOGISTICS CO.,LTD</t>
  </si>
  <si>
    <t xml:space="preserve">万丰船务有限公司</t>
  </si>
  <si>
    <t xml:space="preserve">MAXTOP SHIPPING LIMITED</t>
  </si>
  <si>
    <t xml:space="preserve">广东邮航国际货运代理有限公司深圳分公司</t>
  </si>
  <si>
    <t xml:space="preserve">YUSEN AIR &amp; SEA SERVICE (GUANGDONG) LTD. SHENZHEN BRANCH</t>
  </si>
  <si>
    <t xml:space="preserve">北京近铁运通运输有限公司</t>
  </si>
  <si>
    <t xml:space="preserve">BEIJING KINTETSU WORLD EXPRESS CO., LTD.</t>
  </si>
  <si>
    <t xml:space="preserve">北京近铁运通运输有限公司大连分公司</t>
  </si>
  <si>
    <t xml:space="preserve">BEIJING KINTETSU WORLD EXPRESS CO., LTD. DALIAN BRANCH</t>
  </si>
  <si>
    <t xml:space="preserve">士盟国际货物运输代理（上海）有限公司天津分公司</t>
  </si>
  <si>
    <t xml:space="preserve">UT FREIGHT FORWARDERS (SHANGHAI) CO., LTD. TIANJIN BRANCH</t>
  </si>
  <si>
    <t xml:space="preserve">青岛百川国际物流有限公司</t>
  </si>
  <si>
    <t xml:space="preserve">QINGDAO BEST TRANS INTERNATIONAL LOGISTICS CO.,LTD</t>
  </si>
  <si>
    <t xml:space="preserve">人保财险青岛分公司</t>
  </si>
  <si>
    <t xml:space="preserve">深圳市兴荣达国际货运代理有限公司</t>
  </si>
  <si>
    <t xml:space="preserve">EVER SMART LOGISTICS CO.,LTD</t>
  </si>
  <si>
    <t xml:space="preserve">海南新浪货运代理有限公司</t>
  </si>
  <si>
    <t xml:space="preserve">HAINAN SINALOG INT'L LOGISTICS CO.,LTD.</t>
  </si>
  <si>
    <t xml:space="preserve">东莞市虎门港百兴国际物流有限公司</t>
  </si>
  <si>
    <t xml:space="preserve">DONGGUAN HUMAN PORT BESTAR INTERNATIONAL LOGISTICS CO.,LTD</t>
  </si>
  <si>
    <t xml:space="preserve">人保财险东莞分公司</t>
  </si>
  <si>
    <t xml:space="preserve">中经得美国际快运代理有限公司天津分公司</t>
  </si>
  <si>
    <t xml:space="preserve">DIMERCO ZHONGJING INT'L EXPRESS CO., LTD. TIANJIN BRANCH</t>
  </si>
  <si>
    <t xml:space="preserve">厦门亚美供应链有限公司</t>
  </si>
  <si>
    <t xml:space="preserve">AGS LOGISTICS CO.,LTD</t>
  </si>
  <si>
    <t xml:space="preserve">上海阿勒斯国际货运代理有限公司宁波分公司</t>
  </si>
  <si>
    <t xml:space="preserve">SHANGHAI AHLERS INTERNATIONAL LOGISTICS CO., LTD. NINGBO BRANCH</t>
  </si>
  <si>
    <t xml:space="preserve">常熟外贸运输有限责任公司</t>
  </si>
  <si>
    <t xml:space="preserve">CHANGSHU FOREIGN TRADE TRANSPORTATION CO., LTD.</t>
  </si>
  <si>
    <t xml:space="preserve">常熟外贸运输有限责任公司宁波分公司</t>
  </si>
  <si>
    <t xml:space="preserve">CHANGSHU FOREIGN TRADE TRANSPORTATION CO., LTD. NINGBO BRANCH</t>
  </si>
  <si>
    <t xml:space="preserve">一辉船务（香港）有限公司</t>
  </si>
  <si>
    <t xml:space="preserve">YAT FAI SHIPPING (HONG KONG) CO. LIMITED</t>
  </si>
  <si>
    <t xml:space="preserve">巴伐利亚国际货运代理（北京）有限公司</t>
  </si>
  <si>
    <r>
      <rPr>
        <sz val="10"/>
        <rFont val="宋体"/>
        <family val="0"/>
        <charset val="134"/>
      </rPr>
      <t xml:space="preserve">BTG INTERNATIONAL FREIGHT FORWARD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BEIJING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LTD.</t>
    </r>
  </si>
  <si>
    <t xml:space="preserve">青岛丰顺航国际物流有限公司</t>
  </si>
  <si>
    <t xml:space="preserve">QINGDAO FENGSHUNHANG INTERNATIONAL LOGISTICS CO.,LTD.</t>
  </si>
  <si>
    <t xml:space="preserve">杭州德达国际货运代理有限公司</t>
  </si>
  <si>
    <t xml:space="preserve">HANGZHOUDELTA LOGISTICS CO.,LTD</t>
  </si>
  <si>
    <t xml:space="preserve">深圳联力运通物流有限公司</t>
  </si>
  <si>
    <t xml:space="preserve">FREIGHTMAN INT'L LOGISTICS CO.,LTD.</t>
  </si>
  <si>
    <t xml:space="preserve">四川盛恩报关代理服务有限公司</t>
  </si>
  <si>
    <t xml:space="preserve">SICHUAN SHENGEN CUSTOMS CLEARANCE AGENT SERVICE CO.,LTD.</t>
  </si>
  <si>
    <t xml:space="preserve">广州市固为货运有限公司</t>
  </si>
  <si>
    <t xml:space="preserve">GOODWAY INTERNATIONAL FREIGHT CO., LTD.</t>
  </si>
  <si>
    <t xml:space="preserve">富邦航运（深圳）有限公司张家港分公司</t>
  </si>
  <si>
    <r>
      <rPr>
        <sz val="10"/>
        <rFont val="宋体"/>
        <family val="0"/>
        <charset val="134"/>
      </rPr>
      <t xml:space="preserve">FORDPOINTER SHIPP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ENZHEN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MPANY LIMITED ZHANGJIAGANG BRANCH</t>
    </r>
  </si>
  <si>
    <t xml:space="preserve">张家港</t>
  </si>
  <si>
    <t xml:space="preserve">广州誉洋国际货运代理有限公司</t>
  </si>
  <si>
    <t xml:space="preserve">SEAGA SHIPPING COMPANY</t>
  </si>
  <si>
    <t xml:space="preserve">人保财险广州分公司</t>
  </si>
  <si>
    <t xml:space="preserve">义乌市鸿瑞国际货运代理有限公司</t>
  </si>
  <si>
    <t xml:space="preserve">HONGRUI INT'L LOGISTICS CO.,LTD</t>
  </si>
  <si>
    <t xml:space="preserve">厦门纳澜物流有限公司</t>
  </si>
  <si>
    <t xml:space="preserve">XIAMEN NALAN LOGISTICS CO.,LTD.</t>
  </si>
  <si>
    <t xml:space="preserve">宁波港迪国际货运代理有限公司</t>
  </si>
  <si>
    <t xml:space="preserve">NINGBO PORT LEAD INTERNATIONAL FREIGHT FORWARDER CO.,LTD</t>
  </si>
  <si>
    <t xml:space="preserve">人保财险北京分公司</t>
  </si>
  <si>
    <t xml:space="preserve">深圳市虹茂国际货运代理有限责任公司</t>
  </si>
  <si>
    <t xml:space="preserve">SHENZHEN HONGMAO INTERNATIONAL LOGISTICS CO.,LTD.</t>
  </si>
  <si>
    <t xml:space="preserve">凯思爱（杭州）物流有限公司天津分公司</t>
  </si>
  <si>
    <r>
      <rPr>
        <sz val="10"/>
        <rFont val="宋体"/>
        <family val="0"/>
        <charset val="134"/>
      </rPr>
      <t xml:space="preserve">KSA LOGISTICS CENTER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ANGZHOU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 LTD., TIANJIN BRANCH</t>
    </r>
  </si>
  <si>
    <t xml:space="preserve">南通新轮国际储运有限公司</t>
  </si>
  <si>
    <t xml:space="preserve">NANTONG SINAVICO INTERNATIONAL LOGISTICS CO., LTD.</t>
  </si>
  <si>
    <t xml:space="preserve">南通</t>
  </si>
  <si>
    <t xml:space="preserve">深圳市中远国际货运有限公司</t>
  </si>
  <si>
    <t xml:space="preserve">COSCO SHENZHEN INTERNATIONAL FREIGHT CO., LTD.</t>
  </si>
  <si>
    <t xml:space="preserve">终止无船承运业务，申请退还保证金</t>
  </si>
  <si>
    <t xml:space="preserve">广州中远国际货运有限公司</t>
  </si>
  <si>
    <t xml:space="preserve">COSCO GUANGZHOU INTERNATIONAL FREIGHT CO., LTD</t>
  </si>
  <si>
    <t xml:space="preserve">上海洋捷国际货物运输代理有限公司大连分公司</t>
  </si>
  <si>
    <t xml:space="preserve">SUMMIT INTERNATIONAL LOGISTICS LTD., DALIAN BRANCH</t>
  </si>
  <si>
    <t xml:space="preserve">上海洋捷国际货物运输代理有限公司天津分公司</t>
  </si>
  <si>
    <t xml:space="preserve">SUMMIT INTERNATIONAL LOGISTICS LTD., TIANJIN BRANCH</t>
  </si>
  <si>
    <t xml:space="preserve">上海洋捷国际货物运输代理有限公司宁波分公司</t>
  </si>
  <si>
    <t xml:space="preserve">SUMMIT INTERNATIONAL LOGISTICS LTD., NINGBO BRANCH</t>
  </si>
  <si>
    <t xml:space="preserve">上海洋捷国际货物运输代理有限公司青岛分公司</t>
  </si>
  <si>
    <t xml:space="preserve">SUMMIT INTERNATIONAL LOGISTICS LTD., QINGDAO BRANCH</t>
  </si>
  <si>
    <t xml:space="preserve">上海洋捷国际货物运输代理有限公司深圳分公司</t>
  </si>
  <si>
    <t xml:space="preserve">SUMMIT INTERNATIONAL LOGISTICS LTD., SHENZHEN BRANCH</t>
  </si>
  <si>
    <t xml:space="preserve">上海阿勒斯国际货运代理有限公司青岛分公司</t>
  </si>
  <si>
    <t xml:space="preserve">SHANGHAI AHLERS INTERNATIONAL LOGISTICS CO., LTD. QINGDAO BRANCH</t>
  </si>
  <si>
    <t xml:space="preserve">上海雪伏特国际货运代理有限公司</t>
  </si>
  <si>
    <t xml:space="preserve">SHANGHAI SHIFT INTERNATIONAL LOGISTICS CO.,LTD</t>
  </si>
  <si>
    <t xml:space="preserve">大连海桥国际货运代理有限公司宁波分公司</t>
  </si>
  <si>
    <t xml:space="preserve">DGL LOGISTICS CO.,LTD NINGBO BRANCH</t>
  </si>
  <si>
    <t xml:space="preserve">北京克运物流有限公司</t>
  </si>
  <si>
    <t xml:space="preserve">BEIJING KEYUN LOGISTICS CO.,LTD.</t>
  </si>
  <si>
    <t xml:space="preserve">汕头市天骏国际货运代理有限公司</t>
  </si>
  <si>
    <t xml:space="preserve">SHANTOU PEGASUS INTERNATIONAL LOGISTICS CO.,LTD</t>
  </si>
  <si>
    <t xml:space="preserve">人保财险汕头分公司</t>
  </si>
  <si>
    <t xml:space="preserve">上海奥南国际货物运输代理有限公司</t>
  </si>
  <si>
    <t xml:space="preserve">SHANGHAI SOUTH-LOGISTICS CO., LTD.</t>
  </si>
  <si>
    <t xml:space="preserve">上海帕费克国际货运代理有限公司</t>
  </si>
  <si>
    <t xml:space="preserve">SHANGHAI PERFECT INTERNATIONAL TRANSPORTATION CO.,LTD.</t>
  </si>
  <si>
    <t xml:space="preserve">上海联霆船务有限公司</t>
  </si>
  <si>
    <t xml:space="preserve">SHANGHAI JOINT TARGET LOGISTICS LIMITED</t>
  </si>
  <si>
    <t xml:space="preserve">上海锦润国际物流有限公司</t>
  </si>
  <si>
    <t xml:space="preserve">SHANGHAI JINRUN INTERNATIONAL LOGISTICS CO.,LTD</t>
  </si>
  <si>
    <t xml:space="preserve">青岛怡之航物流有限公司天津分公司</t>
  </si>
  <si>
    <t xml:space="preserve">EIMSKIP LOGISTICS (QINGDAO) CO., LTD. TIANJIN BRANCH</t>
  </si>
  <si>
    <t xml:space="preserve">上海一瀚国际物流有限公司</t>
  </si>
  <si>
    <t xml:space="preserve">SHANGHAI MICROVAST INTERNATIONAL LOGISTICS CO.,LTD.</t>
  </si>
  <si>
    <t xml:space="preserve">广州东龙国际货运代理有限公司</t>
  </si>
  <si>
    <t xml:space="preserve">E&amp;I INT'L LOGISTICS CO.,LTD</t>
  </si>
  <si>
    <t xml:space="preserve">厦门汇迪国际物流有限公司</t>
  </si>
  <si>
    <t xml:space="preserve">XIAMEN HUIDI INTERNATIONAL LOGISTICS CO.,LTD</t>
  </si>
  <si>
    <t xml:space="preserve">厦门辰升物流有限公司</t>
  </si>
  <si>
    <t xml:space="preserve">XIAMEN CHEER SHINE LOGISTICS.CO.,LTD</t>
  </si>
  <si>
    <t xml:space="preserve">青岛天海岳国际物流有限公司</t>
  </si>
  <si>
    <t xml:space="preserve">SKY SEA SEIRRA INTERNATIONAL LOGISTICS CO.,LTD</t>
  </si>
  <si>
    <t xml:space="preserve">广东通成船务有限公司</t>
  </si>
  <si>
    <t xml:space="preserve">GUANGDONG TONGCHENG SHIPPING CO.,LTD.</t>
  </si>
  <si>
    <t xml:space="preserve">深圳市润通星锋国际货运代理有限公司</t>
  </si>
  <si>
    <t xml:space="preserve">PIONEER SEA &amp; AIR LTD</t>
  </si>
  <si>
    <t xml:space="preserve">深圳市兆通供应链管理有限公司</t>
  </si>
  <si>
    <t xml:space="preserve">SHENZHEN ZHAOTONG SUPPLY CHAIN MANAGEMENT CO.,LTD</t>
  </si>
  <si>
    <t xml:space="preserve">深圳市迅达通国际货运代理有限公司</t>
  </si>
  <si>
    <t xml:space="preserve">SHENZHEN XUNDATONG INTERNATIONAL SHIPPING AGENCY CO.,LTD.</t>
  </si>
  <si>
    <t xml:space="preserve">青岛盛世佳铭国际物流有限公司</t>
  </si>
  <si>
    <t xml:space="preserve">QINGDAO SAN GAMAY INTERNATIONAL LOGISTICS CO.,LTD.</t>
  </si>
  <si>
    <t xml:space="preserve">汕头市大顺通国际货运代理有限公司</t>
  </si>
  <si>
    <t xml:space="preserve">SHANTOU GREAT WAY INTERNATIONAL FREIGHT FORWARDER CO.,LTD</t>
  </si>
  <si>
    <t xml:space="preserve">宁波斯姆士船务代理有限公司</t>
  </si>
  <si>
    <t xml:space="preserve">NINGBO SMOOTH SHIPPING CO., LTD.</t>
  </si>
  <si>
    <t xml:space="preserve">上海迅由物流有限公司</t>
  </si>
  <si>
    <t xml:space="preserve">SHANGHAI U-EXPRESS LOGISTICS CO., LTD.</t>
  </si>
  <si>
    <t xml:space="preserve">QINGDAO SINO SUN INTERNATIONAL LOGISTICS CO.,LTD.</t>
  </si>
  <si>
    <t xml:space="preserve">广州海图国际货运代理有限公司</t>
  </si>
  <si>
    <t xml:space="preserve">GUANGZHOU OCEAN CARGO LOGISTICS CO.,LTD</t>
  </si>
  <si>
    <t xml:space="preserve">厦门俊海供应链管理有限公司</t>
  </si>
  <si>
    <t xml:space="preserve">XIAMEN DREAM OCEAN SUPPLY CHAIN MANAGEMENT CO.,LTD.</t>
  </si>
  <si>
    <t xml:space="preserve">广州俄亚进出口贸易有限公司</t>
  </si>
  <si>
    <t xml:space="preserve">GUANGZHOU OYA IMPORT &amp; EXPORT TRADE LIMITED</t>
  </si>
  <si>
    <t xml:space="preserve">上海集货行国际货运代理有限公司</t>
  </si>
  <si>
    <t xml:space="preserve">MULTI-MODAL INTERNATIONAL (SHANGHAI) CO., LTD.</t>
  </si>
  <si>
    <t xml:space="preserve">深圳市中达国际物流有限公司</t>
  </si>
  <si>
    <t xml:space="preserve">SHENZHEN ZHONGDA INTERNATIONAL LOGISTICS CO.,LTD</t>
  </si>
  <si>
    <t xml:space="preserve">深圳市华运国际物流有限公司汕头分公司</t>
  </si>
  <si>
    <t xml:space="preserve">CHINATRANS INTERNATIONAL LIMITED SHANTOU OFFICE</t>
  </si>
  <si>
    <t xml:space="preserve">深圳市新浪国际货运代理有限公司</t>
  </si>
  <si>
    <t xml:space="preserve">SHENZHEN SINALOG INTERNATIONAL FORWARDING CO.,LTD.</t>
  </si>
  <si>
    <t xml:space="preserve">湛江新浪货运代理有限公司</t>
  </si>
  <si>
    <t xml:space="preserve">ZHANJIANG SINALOG INT'L LOGISTICS CO.,LTD.</t>
  </si>
  <si>
    <t xml:space="preserve">厦门果美物流有限公司</t>
  </si>
  <si>
    <t xml:space="preserve">XIAMEN GOODMEI LOGISTICS CO.,LTD</t>
  </si>
  <si>
    <t xml:space="preserve">上海联集国际货运有限公司</t>
  </si>
  <si>
    <t xml:space="preserve">SHANGHAI DISTRIBUTION INTERNATIONAL FREIGHT LTD.</t>
  </si>
  <si>
    <t xml:space="preserve">西安新航国际物流有限公司</t>
  </si>
  <si>
    <t xml:space="preserve">XI'AN NEW CHANNEL INTERNATIONAL LOGISTICS CO.,LTD.</t>
  </si>
  <si>
    <t xml:space="preserve">上海凯创国际货运代理有限公司</t>
  </si>
  <si>
    <t xml:space="preserve">SHANGHAI KAI-TRANS INTERNATIONAL TRANSPORTATION CO.,LTD</t>
  </si>
  <si>
    <t xml:space="preserve">青岛鼎轩物流有限公司</t>
  </si>
  <si>
    <t xml:space="preserve">QINGDAO DINGXUAN INTERNATIONAL LOGISTICS CO.,LTD.</t>
  </si>
  <si>
    <t xml:space="preserve">天津日信捷运国际货运代理有限公司</t>
  </si>
  <si>
    <t xml:space="preserve">SHINSEN SHIPPING CO.,LTD</t>
  </si>
  <si>
    <t xml:space="preserve">多利顺国际货运代理（深圳）有限公司</t>
  </si>
  <si>
    <t xml:space="preserve">TRIMANSON LOGISTICS LIMITED</t>
  </si>
  <si>
    <t xml:space="preserve">青岛永辉捷运国际物流有限公司</t>
  </si>
  <si>
    <t xml:space="preserve">QINGDAO YONGHUI INTERNATIONAL LOGISTICS CO.,LTD,</t>
  </si>
  <si>
    <t xml:space="preserve">青岛乾景国际货运代理有限公司</t>
  </si>
  <si>
    <t xml:space="preserve">QINGDAO BRIGHT LOGISTICS SERVICE CO.,LTD.</t>
  </si>
  <si>
    <t xml:space="preserve">上海天极国际货物运输代理有限公司宁波分公司</t>
  </si>
  <si>
    <t xml:space="preserve">GALAX LOGISTICS NINGBO BRANCH</t>
  </si>
  <si>
    <t xml:space="preserve">天津锦贤物流有限公司</t>
  </si>
  <si>
    <t xml:space="preserve">TIANJIN JINXIAN LOGISTICS CO.,LTD.</t>
  </si>
  <si>
    <t xml:space="preserve">天津腓尼基物流有限公司</t>
  </si>
  <si>
    <t xml:space="preserve">TIANJIN FINIGATE INTEGRATED LOGISTICS CO.,LTD.</t>
  </si>
  <si>
    <t xml:space="preserve">上海捷恩国际货运有限公司</t>
  </si>
  <si>
    <t xml:space="preserve">JEN NAUTICAL LINES, LTD.</t>
  </si>
  <si>
    <t xml:space="preserve">孚瑞斯通国际货运代理（上海）有限公司深圳分公司</t>
  </si>
  <si>
    <r>
      <rPr>
        <sz val="10"/>
        <rFont val="宋体"/>
        <family val="0"/>
        <charset val="134"/>
      </rPr>
      <t xml:space="preserve">FREIGHT SYSTEMS INTERNATIONAL FORWARD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 SHENZHEN BRANCH OFFICE</t>
    </r>
  </si>
  <si>
    <t xml:space="preserve">上海加易国际货物运输代理有限公司</t>
  </si>
  <si>
    <t xml:space="preserve">EASYTRANS INTERNATIONAL EXPRESS CO.,LTD</t>
  </si>
  <si>
    <t xml:space="preserve">香港环海船运有限公司</t>
  </si>
  <si>
    <t xml:space="preserve">SEA GLBAL LINE(HK)LTD</t>
  </si>
  <si>
    <t xml:space="preserve">宁波卓越物流有限公司</t>
  </si>
  <si>
    <t xml:space="preserve">NINGBO SUPER CENTURY LOGISTICS CO., LTD.</t>
  </si>
  <si>
    <t xml:space="preserve">上海意天国际货物运输代理有限公司</t>
  </si>
  <si>
    <t xml:space="preserve">SHANGHAI YITIAN INT'L TRANSPORTATION CO., LTD.</t>
  </si>
  <si>
    <t xml:space="preserve">青岛航之辉国际物流有限公司</t>
  </si>
  <si>
    <t xml:space="preserve">QINGDAO HANGZHIHUI INTERNATIONAL LOGISTICS CO.,LTD.</t>
  </si>
  <si>
    <t xml:space="preserve">福建华夏货运有限公司</t>
  </si>
  <si>
    <t xml:space="preserve">FUJIAN HUAXIA TRANSPORTATION CO.,LTD</t>
  </si>
  <si>
    <t xml:space="preserve">佛山市汇浚国际货运代理有限公司</t>
  </si>
  <si>
    <t xml:space="preserve">FOSHAN HUIJUN INTERNATIONAL FREIGHT FORWARDING CO.,LTD</t>
  </si>
  <si>
    <t xml:space="preserve">厦门艺航国际货运代理有限公司</t>
  </si>
  <si>
    <t xml:space="preserve">XIAMEN YIHANG INTERNATIONAL FORWARDING CO.,LTD</t>
  </si>
  <si>
    <t xml:space="preserve">天津市吉川嘉运国际货运代理有限公司</t>
  </si>
  <si>
    <t xml:space="preserve">YOSHIKAWA CARGO SERVICE CO.,LTD.</t>
  </si>
  <si>
    <t xml:space="preserve">宁波优赛国际物流有限公司</t>
  </si>
  <si>
    <t xml:space="preserve">UNICARGO LINES CO.,LTD.</t>
  </si>
  <si>
    <t xml:space="preserve">深圳市海康国际货运代理有限公司</t>
  </si>
  <si>
    <t xml:space="preserve">HAIKANG INTERNATIONAL TRANSPORTATION(SHENZHEN) LTD</t>
  </si>
  <si>
    <t xml:space="preserve">宁波达源国际货运代理有限公司</t>
  </si>
  <si>
    <t xml:space="preserve">NINGBO DAYUAN INTERNATIOANL FORWARDING CO.,LTD.</t>
  </si>
  <si>
    <t xml:space="preserve">温州易航国际物流有限公司</t>
  </si>
  <si>
    <t xml:space="preserve">E-SHIPPING INTERNATIONAL LOGISTICS LTD.</t>
  </si>
  <si>
    <t xml:space="preserve">宁波赛姆勒贸易有限公司</t>
  </si>
  <si>
    <t xml:space="preserve">NINGBO ZAMMLER TRADING CO.,LTD.</t>
  </si>
  <si>
    <t xml:space="preserve">广州盈海国际货运代理有限公司</t>
  </si>
  <si>
    <t xml:space="preserve">GUANGZHOU RICH-SEA INTERNATIONAL LOGISTICS CO., LTD.</t>
  </si>
  <si>
    <t xml:space="preserve">广州盈海国际货运代理有限公司深圳分公司</t>
  </si>
  <si>
    <t xml:space="preserve">GUANGZHOU RICH-SEA INTERNATIONAL LOGISTICS CO., LTD. SHENZHEN BRANCH</t>
  </si>
  <si>
    <t xml:space="preserve">天津市天诚恒通国际货运代理有限公司</t>
  </si>
  <si>
    <t xml:space="preserve">TIANJIN TIANCHENG HENGTONG INTERNATIONAL LOGISTICS CO.,LTD.</t>
  </si>
  <si>
    <t xml:space="preserve">山东华元国际物流有限公司</t>
  </si>
  <si>
    <t xml:space="preserve">YANTAI UNIVERSAL INTERNATIONAL LOGISTICS</t>
  </si>
  <si>
    <t xml:space="preserve">浙江华泰国际货运有限公司</t>
  </si>
  <si>
    <t xml:space="preserve">ZHEJIANG HUATAI INTERNATIONAL FORWARDING CO., LTD.</t>
  </si>
  <si>
    <t xml:space="preserve">浙江华泰国际货运有限公司上海分公司</t>
  </si>
  <si>
    <t xml:space="preserve">ZHEJIANG HUATAI INTERNATIONAL FORWARDING CO., LTD., SHANGHAI BRANCH</t>
  </si>
  <si>
    <t xml:space="preserve">风顺国际货代有限公司广州分公司</t>
  </si>
  <si>
    <t xml:space="preserve">WINSMART INTERNATIONAL SHIPPING LIMITED., GUANGZHOU BRANCH</t>
  </si>
  <si>
    <t xml:space="preserve">浙江海巨国际货运代理有限公司</t>
  </si>
  <si>
    <t xml:space="preserve">HUGE TRANS CO.,LTD</t>
  </si>
  <si>
    <t xml:space="preserve">上海传顺货运代理有限公司南京分公司</t>
  </si>
  <si>
    <t xml:space="preserve">TIJ FREIGHT SERVICES CO.,LTD NANJING BRANCH</t>
  </si>
  <si>
    <t xml:space="preserve">深圳市迅普物流有限公司</t>
  </si>
  <si>
    <t xml:space="preserve">SHENZHEN QUIKSPRY LOGISTICS</t>
  </si>
  <si>
    <t xml:space="preserve">深圳市四洲物流有限公司</t>
  </si>
  <si>
    <t xml:space="preserve">SHENZHEN FOUR SEAS LOGISTICS CO.,LTD</t>
  </si>
  <si>
    <t xml:space="preserve">太平财险北京分公司</t>
  </si>
  <si>
    <t xml:space="preserve">武汉中集多联国际货运代理有限公司</t>
  </si>
  <si>
    <t xml:space="preserve">SINOCHAIN LOGISTICS CO.,LTD</t>
  </si>
  <si>
    <t xml:space="preserve">广州海福物流有限公司</t>
  </si>
  <si>
    <t xml:space="preserve">GUANG ZHOU HAIFU LOGISTICS CO.,LTD.</t>
  </si>
  <si>
    <t xml:space="preserve">广东骜邦国际物流有限公司</t>
  </si>
  <si>
    <t xml:space="preserve">AOBANG INTERNATIONAL LOGISTICS CO.,LIMITED</t>
  </si>
  <si>
    <t xml:space="preserve">亦邦国际货运代理（深圳）有限公司宁波分公司</t>
  </si>
  <si>
    <t xml:space="preserve">TITRANS INTERNATIONAL TRANSPORTATION(SHENZHEN)AGENCY.,LTD NINGBO BRANCH</t>
  </si>
  <si>
    <t xml:space="preserve">太平洋财险航保中心</t>
  </si>
  <si>
    <t xml:space="preserve">深圳市祥顺进出口有限公司</t>
  </si>
  <si>
    <t xml:space="preserve">SHENZHEN A&amp;C IMP&amp;EXP CO.,LTD.</t>
  </si>
  <si>
    <t xml:space="preserve">深圳市亚洲德科供应链有限公司</t>
  </si>
  <si>
    <t xml:space="preserve">SHENZHEN ASIAN DELLKER SUPPLY CHAIN CO., LTD </t>
  </si>
  <si>
    <t xml:space="preserve">中国外运广西公司</t>
  </si>
  <si>
    <t xml:space="preserve">SINOTRANS GUANGXI COMPANY</t>
  </si>
  <si>
    <t xml:space="preserve">中外运长航财务有限公司</t>
  </si>
  <si>
    <t xml:space="preserve">江苏中世国际货运代理有限公司</t>
  </si>
  <si>
    <t xml:space="preserve">SINOWORLD-LOGISTICS CO.,LTD</t>
  </si>
  <si>
    <t xml:space="preserve">太平洋保险北京分公司</t>
  </si>
  <si>
    <t xml:space="preserve">天津鹏翔国际货运代理有限公司</t>
  </si>
  <si>
    <t xml:space="preserve">HOSHO (TIANJIN)SHIPPING CO.,LTD.</t>
  </si>
  <si>
    <t xml:space="preserve">人保财险保定分公司</t>
  </si>
  <si>
    <t xml:space="preserve">天津世邦物流有限公司</t>
  </si>
  <si>
    <t xml:space="preserve">PIONEER LOGISTICS CO.,LTD.</t>
  </si>
  <si>
    <t xml:space="preserve">宁波恒丰远航国际货运代理有限公司</t>
  </si>
  <si>
    <t xml:space="preserve">NINGBO EVER BEST LOGISTICS INC.</t>
  </si>
  <si>
    <t xml:space="preserve">青岛正通航运物流有限公司</t>
  </si>
  <si>
    <t xml:space="preserve">UNITED CARGO LOGISTICS CO.,LTD.</t>
  </si>
  <si>
    <t xml:space="preserve">上海轻工国际货运有限公司宁波分公司</t>
  </si>
  <si>
    <t xml:space="preserve">SHANGHAI LIGHT INDUSTRIAL INTERNATIONAL TRANSPORTATION CORP., LTD. NINGBO BRANCH</t>
  </si>
  <si>
    <t xml:space="preserve">上海威球国际物流有限公司青岛分公司</t>
  </si>
  <si>
    <t xml:space="preserve">SHANGHAI INTERGROUP SHIP&amp;AIR SERVICES LTD. QINGDAO BRANCH</t>
  </si>
  <si>
    <t xml:space="preserve">浙江长兴捷通物流有限公司</t>
  </si>
  <si>
    <t xml:space="preserve">ZHEJIANG CHANGXING JIETONG LOGISTICS CO., LTD.</t>
  </si>
  <si>
    <t xml:space="preserve">杭州锦润国际货运代理有限公司</t>
  </si>
  <si>
    <t xml:space="preserve">BENELUC-FREIGHT AGENCY LTD.</t>
  </si>
  <si>
    <t xml:space="preserve">厦门诚圆物流有限公司</t>
  </si>
  <si>
    <t xml:space="preserve">XIAMEN EPIC INTERNATIONAL LOGISTICS CO.,LTD.</t>
  </si>
  <si>
    <t xml:space="preserve">佛山市誉骏达国际货运代理有限公司</t>
  </si>
  <si>
    <t xml:space="preserve">YU JUN DA INTERNATIONAL FREIGHT AGENCY CO.,LTD.</t>
  </si>
  <si>
    <t xml:space="preserve">青岛涵海嘉航国际货运代理有限公司</t>
  </si>
  <si>
    <t xml:space="preserve">QINGDAO GLOBAL OCEAN INTERNATIONAL FREIGHT FORWARDER CO.,LTD</t>
  </si>
  <si>
    <t xml:space="preserve">SHENZHEN CCL CO.,LIMITED</t>
  </si>
  <si>
    <t xml:space="preserve">广州龙星国际货运代理有限公司深圳分公司</t>
  </si>
  <si>
    <t xml:space="preserve">GLOBALMARKET LOGISTICS CO., LTD. SHENZHEN BRANCH</t>
  </si>
  <si>
    <t xml:space="preserve">山东澳源达物流有限公司</t>
  </si>
  <si>
    <t xml:space="preserve">SHANDONG ORANDA LOGISTICS CO.,LTD</t>
  </si>
  <si>
    <t xml:space="preserve">钜进（中港）物流有限公司</t>
  </si>
  <si>
    <t xml:space="preserve">POWER UP(CHINA)LOGISTICS LIMITED</t>
  </si>
  <si>
    <t xml:space="preserve">福建纵横经纬国际物流有限公司</t>
  </si>
  <si>
    <t xml:space="preserve">FUJIAN GLL INTERNATIONAL LOGISTICS CO.,LTD.</t>
  </si>
  <si>
    <t xml:space="preserve">天津中创海通物流有限公司</t>
  </si>
  <si>
    <t xml:space="preserve">CML(TIANJIN)LOGISTICS CO.,LTD.</t>
  </si>
  <si>
    <t xml:space="preserve">NINGBO CHANGYUN INTERNATIONAL LOGISTICS CO.,LTD</t>
  </si>
  <si>
    <t xml:space="preserve">四川中铁集装箱物流有限公司</t>
  </si>
  <si>
    <t xml:space="preserve">CHINA RAILWAY CONTAINER LOGISTICS LTD OF SICHUAN</t>
  </si>
  <si>
    <t xml:space="preserve">厦门市辉行国际货运代理有限公司</t>
  </si>
  <si>
    <t xml:space="preserve">XIAMEN J.A.A INTERNATIONAL TRANSPORTATION CO.,LTD.</t>
  </si>
  <si>
    <t xml:space="preserve">NINGBO ONTIME INTERNATIONAL TRANSPORTATION CO.,LTD.</t>
  </si>
  <si>
    <t xml:space="preserve">人保财险宁波分公司</t>
  </si>
  <si>
    <t xml:space="preserve">深圳市海洲货运代理有限公司</t>
  </si>
  <si>
    <t xml:space="preserve">HAEJOO AIR&amp;SEA CO.,LTD</t>
  </si>
  <si>
    <t xml:space="preserve">深圳市环海供应链管理有限公司武汉分公司</t>
  </si>
  <si>
    <t xml:space="preserve">WUHAN SEA GLOBAL SCM LTD</t>
  </si>
  <si>
    <t xml:space="preserve">广州市龙图运输代理有限公司</t>
  </si>
  <si>
    <t xml:space="preserve">DRAGON TWO LOGISTICS (GZ) CO., LTD.</t>
  </si>
  <si>
    <t xml:space="preserve">深圳市迪威斯国际货运代理有限公司</t>
  </si>
  <si>
    <t xml:space="preserve">DVC SHIPPING LTD.</t>
  </si>
  <si>
    <t xml:space="preserve">英利顺通（北京）国际货运代理有限公司</t>
  </si>
  <si>
    <t xml:space="preserve">YINGLI SUNTON (BEIJING) INTERNATIONAL FREIGHT FORWARDING CO., LTD.</t>
  </si>
  <si>
    <t xml:space="preserve">北京克运物流有限公司天津分公司</t>
  </si>
  <si>
    <t xml:space="preserve">BEIJING KEYUN LOGISTICS CO.,LTD TIANJIN BRANCH</t>
  </si>
  <si>
    <t xml:space="preserve">北京中洋国际货物运输代理有限公司</t>
  </si>
  <si>
    <t xml:space="preserve">BEIJING CHINA-OCEAN LOGISTICAL CO.,LTD</t>
  </si>
  <si>
    <t xml:space="preserve">先润（上海）国际物流有限公司天津分公司</t>
  </si>
  <si>
    <t xml:space="preserve">XIANRUN SEA &amp; AIR(SHANGHAI)LTD TIANJIN BRANCH</t>
  </si>
  <si>
    <t xml:space="preserve">凯得黎（上海）国际贸易有限公司</t>
  </si>
  <si>
    <t xml:space="preserve">CAIDLEE(SHANGHAI) INTERNATIONAL TRADING CO.,LTD.</t>
  </si>
  <si>
    <t xml:space="preserve">青岛卡斯国际物流有限公司</t>
  </si>
  <si>
    <t xml:space="preserve">KAS INTERNATIONAL LOGISTICS CO.,LTD</t>
  </si>
  <si>
    <t xml:space="preserve">平安保险上海分</t>
  </si>
  <si>
    <t xml:space="preserve">佛山市顺德区澳海瀛国际货运代理有限公司</t>
  </si>
  <si>
    <t xml:space="preserve">FOSHAN SHUNDE AUXOCEANWIN INTERNATIONAL FREIGHT CO.,LTD</t>
  </si>
  <si>
    <t xml:space="preserve">CHINA ELEC TRANS GUANGDONG COMPANY</t>
  </si>
  <si>
    <t xml:space="preserve">福州宏捷国际供应链有限公司</t>
  </si>
  <si>
    <t xml:space="preserve">FUZHOU HONGJIE INTERNATIONAL SUPPLY CHAIN CO., LTD.</t>
  </si>
  <si>
    <t xml:space="preserve">民生国际货物运输代理有限公司大连分公司</t>
  </si>
  <si>
    <t xml:space="preserve">MINSHENG INTERNATIONAL FREIGHT CO., LTD. DALIAN BRANCH</t>
  </si>
  <si>
    <t xml:space="preserve">民生国际货物运输代理有限公司武汉分公司</t>
  </si>
  <si>
    <t xml:space="preserve">MINSHENG INTERNATIONAL FREIGHT CO., LTD. WUHAN BRANCH</t>
  </si>
  <si>
    <t xml:space="preserve">民生国际货物运输代理有限公司成都分公司</t>
  </si>
  <si>
    <t xml:space="preserve">MINSHENG INTERNATIONAL FREIGHT CO., LTD. CHENGDU BRANCH</t>
  </si>
  <si>
    <t xml:space="preserve">优特埃国际物流（中国）有限公司中山分公司</t>
  </si>
  <si>
    <t xml:space="preserve">UTI (CHINA) LTD. , ZHONGSHAN BRANCH</t>
  </si>
  <si>
    <t xml:space="preserve">山东博亚国际物流有限公司宁波分公司</t>
  </si>
  <si>
    <t xml:space="preserve">BAL CONTAINER LINE CO.,LTD NINGBO BRANCH</t>
  </si>
  <si>
    <t xml:space="preserve">广州木星沃霖国际货运代理有限公司</t>
  </si>
  <si>
    <t xml:space="preserve">GUANGZHOU JUPITER WORLD-LINK INTERNATIONAL FORWARDING CO., LTD.</t>
  </si>
  <si>
    <r>
      <rPr>
        <sz val="10"/>
        <rFont val="宋体"/>
        <family val="0"/>
        <charset val="134"/>
      </rPr>
      <t xml:space="preserve">CHINA ARTS INTERTRAN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HANGHAI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LTD.</t>
    </r>
  </si>
  <si>
    <t xml:space="preserve">上海阿勒斯国际货运代理有限公司广州分公司</t>
  </si>
  <si>
    <t xml:space="preserve">SHANGHAI AHLERS INTERNATIONAL LOGISTICS CO., LTD. GUANGZHOU BRANCH</t>
  </si>
  <si>
    <t xml:space="preserve">香港中旅货运有限公司</t>
  </si>
  <si>
    <t xml:space="preserve">CHINA TRAVEL SERVICE (CARGO) HONG KONG LTD.</t>
  </si>
  <si>
    <t xml:space="preserve">深圳港中旅供应链贸易有限公司</t>
  </si>
  <si>
    <t xml:space="preserve">CTS TRADING (SHENZHEN) LTD.</t>
  </si>
  <si>
    <t xml:space="preserve">深圳市乐文国际货运代理有限公司天津分公司</t>
  </si>
  <si>
    <t xml:space="preserve">LOKMAN SHIPPING (SHENZHEN) CO., LTD TIANJIN BRANCH</t>
  </si>
  <si>
    <t xml:space="preserve">天津枫盈行国际货运代理有限公司</t>
  </si>
  <si>
    <t xml:space="preserve">TIANJIN F.Y.H INT'L FREIGHT FORWARDING CO.,LTD</t>
  </si>
  <si>
    <t xml:space="preserve">天津浩之航国际货运代理有限公司</t>
  </si>
  <si>
    <t xml:space="preserve">TIANJIN HAO ZHI HANG GLOBAL LOGISTICS CO.,LTD</t>
  </si>
  <si>
    <t xml:space="preserve">天津凯斯达克物流有限公司</t>
  </si>
  <si>
    <t xml:space="preserve">TIANJIN KEYSATR LOGISTICS CO.,LTE.</t>
  </si>
  <si>
    <t xml:space="preserve">中山市亿宏物流有限公司</t>
  </si>
  <si>
    <t xml:space="preserve">BILLION WIDE LOGISTICS LIMITED</t>
  </si>
  <si>
    <t xml:space="preserve">青岛乔纳斯国际货运代理有限公司</t>
  </si>
  <si>
    <t xml:space="preserve">JOINUS LOGISTICS CO.,LTD</t>
  </si>
  <si>
    <t xml:space="preserve">MAGUCHI WORLD TRANS CO.,LTD.</t>
  </si>
  <si>
    <t xml:space="preserve">MOC-NV05468</t>
  </si>
  <si>
    <t xml:space="preserve">上海瀚翔国际货物运输代理有限公司</t>
  </si>
  <si>
    <t xml:space="preserve">G LINK EXPRESS LOGISTICS (CHINA) LIMITED</t>
  </si>
  <si>
    <t xml:space="preserve">MOC-NV02538</t>
  </si>
  <si>
    <t xml:space="preserve">上海大跃物流有限公司</t>
  </si>
  <si>
    <t xml:space="preserve">SHANGHAI OCEAN KNIGHT SHIPPING, INC.</t>
  </si>
  <si>
    <t xml:space="preserve">MOC-NV01495</t>
  </si>
  <si>
    <t xml:space="preserve">上港永泓供应链管理（上海）有限公司</t>
  </si>
  <si>
    <t xml:space="preserve">SHANGHAI NEMS PORT LOGISTICS CO.,LTD.</t>
  </si>
  <si>
    <t xml:space="preserve">MOC-NV05835</t>
  </si>
  <si>
    <t xml:space="preserve">百运达物流（上海）有限公司</t>
  </si>
  <si>
    <t xml:space="preserve">BDP ASIA PACIFIC LOGISTICS (SHANGHAI) LTD.</t>
  </si>
  <si>
    <t xml:space="preserve">MOC-NV01864</t>
  </si>
  <si>
    <t xml:space="preserve">宏高（上海）航运有限公司</t>
  </si>
  <si>
    <t xml:space="preserve">CHINA INDEPENDENT CARGO CONSOLIDATORS LIMITED</t>
  </si>
  <si>
    <t xml:space="preserve">MOC-NV04952</t>
  </si>
  <si>
    <t xml:space="preserve">TMCL HOLDING N.V. </t>
  </si>
  <si>
    <t xml:space="preserve">TMCL HOLDING N.V.</t>
  </si>
  <si>
    <t xml:space="preserve">比利时</t>
  </si>
  <si>
    <t xml:space="preserve">泛太平洋有限公司</t>
  </si>
  <si>
    <t xml:space="preserve">VLL PACIFIC LIMITED</t>
  </si>
  <si>
    <t xml:space="preserve">上海拓洋国际物流有限公司</t>
  </si>
  <si>
    <t xml:space="preserve">OCEAN FRONTIER LOGISTICS CO., LTD.</t>
  </si>
  <si>
    <t xml:space="preserve">MOC-NV03465</t>
  </si>
  <si>
    <t xml:space="preserve">FORBES CONTAINER LINE PTE LTD.</t>
  </si>
  <si>
    <t xml:space="preserve">MOC-NV03290</t>
  </si>
  <si>
    <t xml:space="preserve">华捷国际运输代理有限公司上海分公司</t>
  </si>
  <si>
    <t xml:space="preserve">REX INTERNATIONAL FORWARDING CO., LTD. SHANGHAI BRANCH</t>
  </si>
  <si>
    <t xml:space="preserve">MOC-NV02671</t>
  </si>
  <si>
    <t xml:space="preserve">上海世昌国际货物运输代理有限公司青岛分公司</t>
  </si>
  <si>
    <t xml:space="preserve">WORLDWIDE LOGISTICS CHINA CO., LTD., QINGDAO BRANCH</t>
  </si>
  <si>
    <t xml:space="preserve">上海邮申国际货运有限公司大连分公司</t>
  </si>
  <si>
    <t xml:space="preserve">YUSEN SHENDA AIR &amp; SEA SERVICE (SHANGHAI) LTD. DALIAN BRANCH</t>
  </si>
  <si>
    <t xml:space="preserve">辽宁朝晖骏光国际货运代理有限公司青岛分公司</t>
  </si>
  <si>
    <t xml:space="preserve">LIAONING ZHH-CDS LOGISTICS CO., LTD. QINGDAO BRANCH</t>
  </si>
  <si>
    <t xml:space="preserve">华捷国际运输代理有限公司大连分公司</t>
  </si>
  <si>
    <t xml:space="preserve">REX INTERNATIONAL FORWARDING CO., LTD. DALIAN BRANCH</t>
  </si>
  <si>
    <t xml:space="preserve">四川东实电气有限公司</t>
  </si>
  <si>
    <t xml:space="preserve">SICHUAN DONGSHI ELECTRIC CO.,LTD.</t>
  </si>
  <si>
    <t xml:space="preserve">MAXWIDE LOGISTICS INC.</t>
  </si>
  <si>
    <t xml:space="preserve">深圳正佳物流有限公司</t>
  </si>
  <si>
    <t xml:space="preserve">SHENZHEN EXCELLENCE LOGISTICS CO., LTD.</t>
  </si>
  <si>
    <t xml:space="preserve">保定英利水牛物流有限公司</t>
  </si>
  <si>
    <t xml:space="preserve">BAODING YINGLI BUBALUS LOGISTICS</t>
  </si>
  <si>
    <t xml:space="preserve">保定</t>
  </si>
  <si>
    <t xml:space="preserve">青岛邦源国际货运代理有限公司</t>
  </si>
  <si>
    <t xml:space="preserve">QINGDAO OCEAN STAR LOGISTICS CO.,LTD</t>
  </si>
  <si>
    <t xml:space="preserve">全球物流（上海）有限公司</t>
  </si>
  <si>
    <t xml:space="preserve">SCHENKER LOGISTICS (SHANGHAI) CO., LTD.</t>
  </si>
  <si>
    <t xml:space="preserve">MOC-NV00225</t>
  </si>
  <si>
    <t xml:space="preserve">厦门屹创物流有限公司</t>
  </si>
  <si>
    <t xml:space="preserve">XIAMEN YC LOGISTICS CO.,LTD.</t>
  </si>
  <si>
    <t xml:space="preserve">深圳市锦绣顺航国际货运代理公司</t>
  </si>
  <si>
    <t xml:space="preserve">OCEAN SMOOTH INTERNATIONAL FREIGHT</t>
  </si>
  <si>
    <t xml:space="preserve">上海荣鹏国际货物运输代理有限公司</t>
  </si>
  <si>
    <t xml:space="preserve">SHANGHAI RONGPENG INTERNATIONAL FREIGHT FORWARDING CO.,LTD.</t>
  </si>
  <si>
    <t xml:space="preserve">青岛易达运通国际货运代理有限公司</t>
  </si>
  <si>
    <t xml:space="preserve">EVER SMART SHIPPING INC.</t>
  </si>
  <si>
    <t xml:space="preserve">青岛吉特吉国际货运代理有限公司</t>
  </si>
  <si>
    <t xml:space="preserve">QINGDAO G.T.G LOGISTICS CO.,LTD.</t>
  </si>
  <si>
    <t xml:space="preserve">华泰财险上海分公司</t>
  </si>
  <si>
    <t xml:space="preserve">天津华联通物流有限公司</t>
  </si>
  <si>
    <t xml:space="preserve">KIMWARD LINE LTD.</t>
  </si>
  <si>
    <t xml:space="preserve">北京骏骅物流有限公司</t>
  </si>
  <si>
    <t xml:space="preserve">BEIJING JUN HUA LOGISTICS CO.,LTD</t>
  </si>
  <si>
    <t xml:space="preserve">宁波星仕腾船务有限公司</t>
  </si>
  <si>
    <r>
      <rPr>
        <sz val="10"/>
        <rFont val="宋体"/>
        <family val="0"/>
        <charset val="134"/>
      </rPr>
      <t xml:space="preserve">SEESTERN SHIPPING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NINGBO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LTD.</t>
    </r>
  </si>
  <si>
    <t xml:space="preserve">宁波天翼运通国际货运代理有限公司</t>
  </si>
  <si>
    <t xml:space="preserve">NINGBO SKY-WING TRANSPORT INTERNATIONAL FREIGHT FORWARDING CO.,LTD</t>
  </si>
  <si>
    <t xml:space="preserve">广东瑞高石化供应链股份有限公司</t>
  </si>
  <si>
    <t xml:space="preserve">RUICO(GUANGDONG) PETROCHEMICAL SUPPLY CHAIN STOCK CO.,LTD.</t>
  </si>
  <si>
    <t xml:space="preserve">深圳协力海空国际货运代理有限公司</t>
  </si>
  <si>
    <t xml:space="preserve">EMIRATES SEA-AIR (CHINA) LTD.</t>
  </si>
  <si>
    <t xml:space="preserve">富邦航运（深圳）有限公司武汉分公司</t>
  </si>
  <si>
    <t xml:space="preserve">FORDPOINTER SHIPPING (SHENZHEN) COMPANY LIMITED WUHAN BRANCH</t>
  </si>
  <si>
    <t xml:space="preserve">深圳市巨达国际货运代理有限公司</t>
  </si>
  <si>
    <t xml:space="preserve">SHENZHEN JUDA INTERNATIONAL FREIGHT FORWARDING CO.,LTD.</t>
  </si>
  <si>
    <t xml:space="preserve">青岛鼎悦国际货运代理有限公司</t>
  </si>
  <si>
    <t xml:space="preserve">QINGDAO BROAD-SEA INTERNATIONAL TRANSPORTATION CO.,LTD</t>
  </si>
  <si>
    <t xml:space="preserve">东营赛特国际货运代理有限公司</t>
  </si>
  <si>
    <t xml:space="preserve">DONGYING SAITE INTERNATIONAL FREIGHT AGENCY CO.,LTD.</t>
  </si>
  <si>
    <t xml:space="preserve">东营</t>
  </si>
  <si>
    <t xml:space="preserve">青岛元皓国际物流有限公司</t>
  </si>
  <si>
    <t xml:space="preserve">QINGDAO FIRST INTERNATIONAL LOGISTICS COMPANY LIMITED</t>
  </si>
  <si>
    <t xml:space="preserve">达飞物流（中国）有限公司郑州分公司</t>
  </si>
  <si>
    <r>
      <rPr>
        <sz val="10"/>
        <rFont val="宋体"/>
        <family val="0"/>
        <charset val="134"/>
      </rPr>
      <t xml:space="preserve">CMA CGM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 ZHENGZHOU BRANCH</t>
    </r>
  </si>
  <si>
    <t xml:space="preserve">深圳市华彧国际物流有限公司</t>
  </si>
  <si>
    <t xml:space="preserve">HUAYU INTERNATIONAL LOGISTICS (SHENZHEN)CO.,LTD</t>
  </si>
  <si>
    <t xml:space="preserve">天津泽熙国际货运代理有限公司</t>
  </si>
  <si>
    <t xml:space="preserve">TIANJIN ZEXI LOGISTICS CO.,LTD.</t>
  </si>
  <si>
    <t xml:space="preserve">泉源国际物流（大连）有限公司</t>
  </si>
  <si>
    <t xml:space="preserve">WORLD BAY LOGISTICS LIMITED</t>
  </si>
  <si>
    <t xml:space="preserve">北京森峰物流有限公司</t>
  </si>
  <si>
    <t xml:space="preserve">SAFE-TRANS LOGISTICS CO., LTD.</t>
  </si>
  <si>
    <t xml:space="preserve">青岛环洋国际物流有限公司</t>
  </si>
  <si>
    <t xml:space="preserve">QINGDAO TRANSOCEAN INTERNATIONAL LOGISTICS CO.,LTD</t>
  </si>
  <si>
    <t xml:space="preserve">厦门国辰物流有限公司</t>
  </si>
  <si>
    <t xml:space="preserve">XIAMEN GOOD TRANS LOGISTICS CO.,LTD</t>
  </si>
  <si>
    <t xml:space="preserve">青岛洛美国际物流有限公司</t>
  </si>
  <si>
    <t xml:space="preserve">QNGDAO LUCKY INTERNATIONAL LOGISTICS CO.,LTD.</t>
  </si>
  <si>
    <t xml:space="preserve">上海明硕国际货物运输代理有限公司</t>
  </si>
  <si>
    <t xml:space="preserve">SHANGHAI MAYSUN INTERNATIONAL FREIGHT CO.,LTD</t>
  </si>
  <si>
    <t xml:space="preserve">青岛卓迅国际物流有限公司</t>
  </si>
  <si>
    <t xml:space="preserve">QINGDAO EXCELLENT SPEED INTERNATIONAL LOGISTICS CO.,LTD</t>
  </si>
  <si>
    <t xml:space="preserve">深圳市纵横物流有限公司</t>
  </si>
  <si>
    <t xml:space="preserve">SHENZHEN GRANDLINK LOGISTICS CO., LTD.</t>
  </si>
  <si>
    <t xml:space="preserve">青岛中实安可国际物流有限公司</t>
  </si>
  <si>
    <t xml:space="preserve">SINO ANCHOR INTERNATIONAL LOGISTICS CO.,LTD.</t>
  </si>
  <si>
    <t xml:space="preserve">深圳市赢赞国际货运代理有限公司</t>
  </si>
  <si>
    <t xml:space="preserve">WIN-PASS INTERNATIONAL LOGISTICS LTD.</t>
  </si>
  <si>
    <t xml:space="preserve">深圳市海铁物流有限公司宁波分公司</t>
  </si>
  <si>
    <t xml:space="preserve">SHENZHEN T-OCEAN LOGISTICS CO.,LTD NINGBO BRANCH</t>
  </si>
  <si>
    <t xml:space="preserve">江苏明洋国际货运代理有限公司</t>
  </si>
  <si>
    <t xml:space="preserve">JIANGSU MINGYANG LOGISTICS CO.,LTD</t>
  </si>
  <si>
    <t xml:space="preserve">青岛赛瑞达国际货运代理有限公司</t>
  </si>
  <si>
    <t xml:space="preserve">SRD GLOBAL SHIPPING AGENCY LIMITED</t>
  </si>
  <si>
    <t xml:space="preserve">天津渤涛国际货运代理有限公司</t>
  </si>
  <si>
    <t xml:space="preserve">TIANJIN BOTAO INTERNATIONAL FREIGHT FORWARDING CO.,LTD.</t>
  </si>
  <si>
    <t xml:space="preserve">北京诺亚通国际物流有限公司</t>
  </si>
  <si>
    <t xml:space="preserve">BEIJING NOAH EXPRESS CO.,LTD.</t>
  </si>
  <si>
    <t xml:space="preserve">青岛昇晖运通国际货运代理有限公司</t>
  </si>
  <si>
    <t xml:space="preserve">SUNWARD TRANS CO.,LTD.</t>
  </si>
  <si>
    <t xml:space="preserve">环球国际联运有限公司</t>
  </si>
  <si>
    <t xml:space="preserve">GLOBAL CARGO SYSTEM (CHINA) LIMITED</t>
  </si>
  <si>
    <t xml:space="preserve">人保财险深圳分公司</t>
  </si>
  <si>
    <t xml:space="preserve">广州龙翔供应链管理有限公司深圳分公司</t>
  </si>
  <si>
    <t xml:space="preserve">GLOBAL MARKET SUPPLY CHAIN MANAGEMENT CO.,LTD.SHENZHEN BRANCH</t>
  </si>
  <si>
    <t xml:space="preserve">宁波迅由物流有限公司</t>
  </si>
  <si>
    <t xml:space="preserve">NINGBO U-EXPRESS LOGISTICS CO., LTD.</t>
  </si>
  <si>
    <t xml:space="preserve">苏州恒莱国际货运有限公司</t>
  </si>
  <si>
    <t xml:space="preserve">SUZHOU HENGLINE LOGISTICS CO.,LTD</t>
  </si>
  <si>
    <t xml:space="preserve">珠海市毅柏国际货运代理有限公司</t>
  </si>
  <si>
    <t xml:space="preserve">NGAI PAK LOGISTICS LIMITED</t>
  </si>
  <si>
    <t xml:space="preserve">上海伦凡国际货运代理有限公司</t>
  </si>
  <si>
    <t xml:space="preserve">SHANGHAI C&amp;W LOGISTICS CO.,LTD.</t>
  </si>
  <si>
    <t xml:space="preserve">珠海市智航有限公司深圳分公司</t>
  </si>
  <si>
    <t xml:space="preserve">ZHUHAI ZHI HANG LTD. SHENZHEN BRANCH</t>
  </si>
  <si>
    <t xml:space="preserve">深圳市途胜国际货运代理有限公司</t>
  </si>
  <si>
    <t xml:space="preserve">TU SHENG SHIPPING CO.,LIMITED</t>
  </si>
  <si>
    <t xml:space="preserve">江苏德兴国际物流有限公司</t>
  </si>
  <si>
    <t xml:space="preserve">JIANGSU MORAL FREIGHT CO.,LTD</t>
  </si>
  <si>
    <t xml:space="preserve">昆山</t>
  </si>
  <si>
    <t xml:space="preserve">上海杰贝国际物流有限公司常州分公司</t>
  </si>
  <si>
    <t xml:space="preserve">GREAT BAY INTERNATIONAL LOGISTICS LTD CHANGZHOU BRANCH</t>
  </si>
  <si>
    <t xml:space="preserve">宁波亿胜国际物流有限公司</t>
  </si>
  <si>
    <t xml:space="preserve">NINGBO ESHINE INTERNATIONAL LOGISTICS CO.,LTD.</t>
  </si>
  <si>
    <t xml:space="preserve">终止保函，终止无船承运业务</t>
  </si>
  <si>
    <t xml:space="preserve">中国银行宁波市分行</t>
  </si>
  <si>
    <t xml:space="preserve">厦门通洲物流集团有限公司</t>
  </si>
  <si>
    <t xml:space="preserve">XIAMEN WINTRANS LOGISTICS GROUP CO.,LTD.</t>
  </si>
  <si>
    <t xml:space="preserve">青岛安泰华澳船务有限公司</t>
  </si>
  <si>
    <t xml:space="preserve">GOLD KIRIN SHIPPING CO.,LTD.</t>
  </si>
  <si>
    <t xml:space="preserve">深圳市永信国际物流集团有限公司厦门分公司</t>
  </si>
  <si>
    <t xml:space="preserve">EVER SINCE GROUP CO.,LTD XIAMEN BRANCH</t>
  </si>
  <si>
    <t xml:space="preserve">上海柏辉国际货运代理有限公司南京分公司</t>
  </si>
  <si>
    <t xml:space="preserve">T-Z CARGO COMPANY LIMITED NANJING BRANCH</t>
  </si>
  <si>
    <t xml:space="preserve">青岛泰盛国际物流有限公司</t>
  </si>
  <si>
    <t xml:space="preserve">QINGDAO TORCH INTERNATIONAL LOGISTICS CO.,LTD.</t>
  </si>
  <si>
    <t xml:space="preserve">联迎（上海）国际货运代理有限公司宁波分公司</t>
  </si>
  <si>
    <t xml:space="preserve">U-OCEAN (SHANGHAI) LIMITED NINGBO BRANCH</t>
  </si>
  <si>
    <t xml:space="preserve">青岛基适达国际物流有限公司</t>
  </si>
  <si>
    <t xml:space="preserve">J.S.D(QINGDAO)INTERNATIONAL LOGISTICS CO.,LTD</t>
  </si>
  <si>
    <t xml:space="preserve">深圳市大裕国际货运代理有限公司</t>
  </si>
  <si>
    <t xml:space="preserve">GREAT WEALTH LOGISTICS CO.,LTD</t>
  </si>
  <si>
    <t xml:space="preserve">浙江捷化物流有限公司</t>
  </si>
  <si>
    <t xml:space="preserve">ZHEJIANG TRIDENT CHEMICAL LOGISTICS CO.,LTD</t>
  </si>
  <si>
    <t xml:space="preserve">青岛凯胜船务有限公司</t>
  </si>
  <si>
    <t xml:space="preserve">QINGDAO CONQUER SHIPPING CO.,LTD</t>
  </si>
  <si>
    <t xml:space="preserve">广州市美图国际货运货运代理有限公司</t>
  </si>
  <si>
    <t xml:space="preserve">VANUATU FREIGHT INTERNATIONAL(GUANGZHOU)LTD.</t>
  </si>
  <si>
    <t xml:space="preserve">厦门顺捷行国际货运代理有限公司</t>
  </si>
  <si>
    <t xml:space="preserve">XIAMEN SUNJIFF INTERNATIONAL FORWARDING CO.,LTD.</t>
  </si>
  <si>
    <t xml:space="preserve">深圳市协同国际货运代理有限公司</t>
  </si>
  <si>
    <t xml:space="preserve">COLOGISTICS CO.,LIMITED</t>
  </si>
  <si>
    <t xml:space="preserve">华泰财险航保中心</t>
  </si>
  <si>
    <t xml:space="preserve">宁波中基国际物流有限公司</t>
  </si>
  <si>
    <r>
      <rPr>
        <sz val="10"/>
        <rFont val="宋体"/>
        <family val="0"/>
        <charset val="134"/>
      </rPr>
      <t xml:space="preserve">CHINA-BASE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NINGBO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INTERNATIONAL LOGISTICS CO.,LTD</t>
    </r>
  </si>
  <si>
    <t xml:space="preserve">北京阳光国际物流有限公司</t>
  </si>
  <si>
    <t xml:space="preserve">BEIJING SUNSHINE INTERNATIONAL LOGISTICS CO.,LTD</t>
  </si>
  <si>
    <t xml:space="preserve">和光国际货运代理（中国）有限公司大连分公司</t>
  </si>
  <si>
    <t xml:space="preserve">TIGERS(CHINA)CO.,LIMITED DALIAN BRANCH</t>
  </si>
  <si>
    <t xml:space="preserve">富全（东莞）物流有限公司</t>
  </si>
  <si>
    <t xml:space="preserve">FORTUNE (DONGGUAN) LOGISTICS CO., LTD.</t>
  </si>
  <si>
    <t xml:space="preserve">汕头经济特区平野对外运输有限公司天津分公司</t>
  </si>
  <si>
    <t xml:space="preserve">PINGYE FOREIGN TRANSPORTATION CORP. LTD. OF SHANTOU S.E.Z.TIANJIN BRANCH</t>
  </si>
  <si>
    <t xml:space="preserve">汕头经济特区平野对外运输有限公司厦门分公司</t>
  </si>
  <si>
    <t xml:space="preserve">PINGYE FOREIGN TRANSPORTATION CORP LTD. OF SHANTOU S.E.Z. XIAMEN BRANCH</t>
  </si>
  <si>
    <t xml:space="preserve">深圳市前海海易物流有限公司</t>
  </si>
  <si>
    <t xml:space="preserve">SHENZHEN E-SEA GLOBAL CO.,LTD</t>
  </si>
  <si>
    <t xml:space="preserve">广州晨泰物流有限公司</t>
  </si>
  <si>
    <t xml:space="preserve">GUANGZHOU SUNSHINE INT'L LOGISTICS  CO., LTD.</t>
  </si>
  <si>
    <t xml:space="preserve">广州晨泰物流有限公司佛山分公司</t>
  </si>
  <si>
    <t xml:space="preserve">GUANGZHOU SUNSHINE INT'L LOGISTICS CO., LTD. FOSHAN BRANCH</t>
  </si>
  <si>
    <t xml:space="preserve">联迎（上海）国际货运代理有限公司青岛分公司</t>
  </si>
  <si>
    <t xml:space="preserve">U-OCEAN (SHANGHAI) LIMITED QINGDAO BRANCH</t>
  </si>
  <si>
    <t xml:space="preserve">中国银行山东省分行</t>
  </si>
  <si>
    <t xml:space="preserve">宁波侨丰货运代理有限公司厦门分公司</t>
  </si>
  <si>
    <t xml:space="preserve">NINGBO CHIAO FENG SHIPPING CO., LTD. XIAMEN BRANCH</t>
  </si>
  <si>
    <t xml:space="preserve">宁波侨丰货运代理有限公司南宁分公司</t>
  </si>
  <si>
    <t xml:space="preserve">NINGBO CHIAO FENG SHIPPING CO., LTD.NANNING BRANCH </t>
  </si>
  <si>
    <t xml:space="preserve">宁波侨丰货运代理有限公司天津分公司</t>
  </si>
  <si>
    <t xml:space="preserve">NINGBO CHIAO FENG SHIPPING CO., LTD. TIANJIN BRANCH</t>
  </si>
  <si>
    <t xml:space="preserve">宁波侨丰货运代理有限公司深圳分公司</t>
  </si>
  <si>
    <t xml:space="preserve">NINGBO CHIAO FENG SHIPPING CO., LTD. SHENZHEN BRANCH</t>
  </si>
  <si>
    <t xml:space="preserve">宁波侨丰货运代理有限公司青岛分公司</t>
  </si>
  <si>
    <t xml:space="preserve">NINGBO CHIAO FENG SHIPPING CO., LTD. QINGDAO BRANCH</t>
  </si>
  <si>
    <t xml:space="preserve">联迎（上海）国际货运代理有限公司厦门分公司</t>
  </si>
  <si>
    <t xml:space="preserve">U-OCEAN (SHANGHAI) LIMITED., XIAMEN BRANCH</t>
  </si>
  <si>
    <t xml:space="preserve">中国银行厦门市分行</t>
  </si>
  <si>
    <t xml:space="preserve">嘉宏国际运输代理有限公司南京分公司</t>
  </si>
  <si>
    <t xml:space="preserve">CARGO SERVICES (CHINA) LTD. NANJING BRANCH</t>
  </si>
  <si>
    <t xml:space="preserve">上海洋捷国际货物运输代理有限公司</t>
  </si>
  <si>
    <t xml:space="preserve">SUMMIT INTERNATIONAL LOGISTICS LTD.</t>
  </si>
  <si>
    <t xml:space="preserve">希杰（青岛）物流有限公司天津分公司</t>
  </si>
  <si>
    <r>
      <rPr>
        <sz val="10"/>
        <rFont val="宋体"/>
        <family val="0"/>
        <charset val="134"/>
      </rPr>
      <t xml:space="preserve">CJ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QINGDAO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GLS INC., TIANJIN BRANCH</t>
    </r>
  </si>
  <si>
    <t xml:space="preserve">宁波飞轮国际物流有限公司</t>
  </si>
  <si>
    <t xml:space="preserve">NINGBO FEILUN INTERNATIONAL LOGISTICS CO., LTD.</t>
  </si>
  <si>
    <t xml:space="preserve">佛山市顺德区穗航国际货运代理有限公司</t>
  </si>
  <si>
    <t xml:space="preserve">SEEDFARE SHIPPING LOGISTICS CO.,LTD</t>
  </si>
  <si>
    <t xml:space="preserve">高宝（厦门）国际货运代理有限公司深圳分公司</t>
  </si>
  <si>
    <r>
      <rPr>
        <sz val="10"/>
        <rFont val="宋体"/>
        <family val="0"/>
        <charset val="134"/>
      </rPr>
      <t xml:space="preserve">GLOBAL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XIAMEN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O., LTD SHENZHEN BRANCH</t>
    </r>
  </si>
  <si>
    <t xml:space="preserve">深圳市唯远国际货运有限公司</t>
  </si>
  <si>
    <t xml:space="preserve">SHENZHEN PROTRANS INTERNAITONAL LOGISTICS CO., LTD.</t>
  </si>
  <si>
    <t xml:space="preserve">日照颐杰鸿运国际物流有限公司</t>
  </si>
  <si>
    <t xml:space="preserve">RIZHAO GOOD FORTUNE INTERNATIONAL LOGISTICS CO., LTD.</t>
  </si>
  <si>
    <t xml:space="preserve">日照</t>
  </si>
  <si>
    <t xml:space="preserve">辽宁朝晖骏光国际货运代理有限公司厦门分公司</t>
  </si>
  <si>
    <t xml:space="preserve">LIAONING ZHH-CDS LOGISTICS CO., LTD. XIAMEN BRANCH</t>
  </si>
  <si>
    <t xml:space="preserve">宁波海畅国际物流有限公司</t>
  </si>
  <si>
    <t xml:space="preserve">NINGBO HIFAR INTERNATIONAL LOGISTICS CO.,LTD</t>
  </si>
  <si>
    <t xml:space="preserve">辽宁朝晖骏光国际货运代理有限公司上海分公司</t>
  </si>
  <si>
    <t xml:space="preserve">LIAONING ZHH-CDS LOGISTICS CO., LTD. SHANGHAI BRANCH</t>
  </si>
  <si>
    <t xml:space="preserve">MOC-NV02277</t>
  </si>
  <si>
    <r>
      <rPr>
        <sz val="10"/>
        <rFont val="Noto Sans"/>
        <family val="2"/>
      </rPr>
      <t xml:space="preserve">安田仓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YASUDA WAREHOUSE  (SHANGHAI) LTD.</t>
  </si>
  <si>
    <t xml:space="preserve">MOC-NV01336</t>
  </si>
  <si>
    <t xml:space="preserve">上海鹰联国际货运代理有限公司</t>
  </si>
  <si>
    <t xml:space="preserve">AE EAGLE INT'L FREIGHT SHANGHAI CO., LTD.</t>
  </si>
  <si>
    <t xml:space="preserve">MOC-NV04087</t>
  </si>
  <si>
    <t xml:space="preserve">上海星运禾国际物流有限公司</t>
  </si>
  <si>
    <t xml:space="preserve">SHANGHAI SINO-WING INTERNATIONAL LOGISTICS CO., LTD.</t>
  </si>
  <si>
    <t xml:space="preserve">MOC-NV03827</t>
  </si>
  <si>
    <t xml:space="preserve">以星物流（中国）有限公司大连分公司</t>
  </si>
  <si>
    <t xml:space="preserve">ZIM LOGISTICS (CHINA) CO., LTD. DALIAN BRANCH</t>
  </si>
  <si>
    <t xml:space="preserve">宁波宏商国际货运代理有限公司上海分公司</t>
  </si>
  <si>
    <t xml:space="preserve">REGIONAL MERCHANTS INTERNATIONAL FREIGHT FORWARDING CO., LTD. SHANGHAI BRANCH</t>
  </si>
  <si>
    <t xml:space="preserve">MOC-NV02236</t>
  </si>
  <si>
    <t xml:space="preserve">长荣物流（上海）有限公司苏州分公司</t>
  </si>
  <si>
    <t xml:space="preserve">EVERGREEN LOGISTICS CO., LTD SUZHOU BRANCH</t>
  </si>
  <si>
    <t xml:space="preserve">克运船务（天津）代理有限公司</t>
  </si>
  <si>
    <t xml:space="preserve">KEYUN SHIPPING (TIANJIN) AGENCY CO., LTD.</t>
  </si>
  <si>
    <t xml:space="preserve">辽宁朝晖骏光国际货运代理有限公司天津分公司</t>
  </si>
  <si>
    <t xml:space="preserve">LIAONING ZHH-CDS LOGISTICS CO., LTD. TIANJIN BRANCH</t>
  </si>
  <si>
    <t xml:space="preserve">骏光集团控股有限公司</t>
  </si>
  <si>
    <t xml:space="preserve">CDS GROUP HOLDINGS LIMITED</t>
  </si>
  <si>
    <t xml:space="preserve">广州市海诚国际货运代理有限公司</t>
  </si>
  <si>
    <t xml:space="preserve">HAICHENG INTERNATIONAL FREIGHT FORWARDING CO.,LTD.IN GUANGZHOU CITY</t>
  </si>
  <si>
    <t xml:space="preserve">中国银行广东省分行</t>
  </si>
  <si>
    <t xml:space="preserve">MOC-NV06262</t>
  </si>
  <si>
    <t xml:space="preserve">浙江诚毅国际物流有限公司</t>
  </si>
  <si>
    <t xml:space="preserve">ZHEJIANG CHENGYI INTERNATIONAL LOGISTICS CO.,LTD.</t>
  </si>
  <si>
    <t xml:space="preserve">MOC-NV07006</t>
  </si>
  <si>
    <t xml:space="preserve">厦门市捷利顺国际货运代理有限公司</t>
  </si>
  <si>
    <t xml:space="preserve">JOLLY-SOON INTERNATIONAL TRANSPORTATION CO.,LTD</t>
  </si>
  <si>
    <t xml:space="preserve">MOC-NV06443</t>
  </si>
  <si>
    <t xml:space="preserve">辽宁港捷国际物流有限公司厦门分公司</t>
  </si>
  <si>
    <t xml:space="preserve">LIAONING AIR SEA WORLDWIDE LOGISTICS LTD. XIAMEN BRANCH</t>
  </si>
  <si>
    <t xml:space="preserve">大地财险上海分公司</t>
  </si>
  <si>
    <t xml:space="preserve">MOC-NV02742</t>
  </si>
  <si>
    <t xml:space="preserve">万全现代物流股份有限公司深圳分公司</t>
  </si>
  <si>
    <t xml:space="preserve">PERFECTION LOGISTICS SERVICE CO.,LTD SHENZHEN BRANCH</t>
  </si>
  <si>
    <t xml:space="preserve">MOC-NV03328</t>
  </si>
  <si>
    <t xml:space="preserve">盐城振华国际船舶代理有限公司</t>
  </si>
  <si>
    <t xml:space="preserve">YANCHENG ZHENHUA INTERNATIONAL SHIPPING AGENCY CO.,LTD</t>
  </si>
  <si>
    <t xml:space="preserve">盐城</t>
  </si>
  <si>
    <t xml:space="preserve">中集集团财务有限公司</t>
  </si>
  <si>
    <t xml:space="preserve">MOC-NV07694</t>
  </si>
  <si>
    <t xml:space="preserve">上海明乾物流有限公司</t>
  </si>
  <si>
    <t xml:space="preserve">SHANGHAI MENQ LOGISTICS CO.,LTD</t>
  </si>
  <si>
    <t xml:space="preserve">MOC-NV05798</t>
  </si>
  <si>
    <t xml:space="preserve">广州市融海国际货运代理有限公司</t>
  </si>
  <si>
    <t xml:space="preserve">GUANGZHOU CREDIT CURRENT INTERNATIONAL FREIGHT AGENCY CO.,LTD</t>
  </si>
  <si>
    <t xml:space="preserve">MOC-NV07296</t>
  </si>
  <si>
    <t xml:space="preserve">兴亚物流（上海）有限公司青岛分公司</t>
  </si>
  <si>
    <t xml:space="preserve">HEUNG-A LOGISTICS (SHANGHAI) CO., LTD., QINGDAO BRANCH</t>
  </si>
  <si>
    <t xml:space="preserve">MOC-NV03895</t>
  </si>
  <si>
    <t xml:space="preserve">厦门兴荣辉洋国际货运代理有限公司</t>
  </si>
  <si>
    <t xml:space="preserve">XIAMEN XINGRONG HUIYANG INTERNATIONAL FORWARDING CO.,LTD.</t>
  </si>
  <si>
    <t xml:space="preserve">MOC-NV03164</t>
  </si>
  <si>
    <t xml:space="preserve">天津骄洋国际货运代理有限公司</t>
  </si>
  <si>
    <t xml:space="preserve">TIANJIN JIAOYANG INTERNATIONAL FREIGHT AGENCY CO.,LTD</t>
  </si>
  <si>
    <t xml:space="preserve">MOC-NV07307</t>
  </si>
  <si>
    <t xml:space="preserve">广州市鼎晟货运代理有限公司</t>
  </si>
  <si>
    <t xml:space="preserve">DSL GLOBAL LOGISTICS CO.,LTD.</t>
  </si>
  <si>
    <t xml:space="preserve">MOC-NV07308</t>
  </si>
  <si>
    <t xml:space="preserve">浙江赛拓国际货运代理有限公司</t>
  </si>
  <si>
    <t xml:space="preserve">SETTLE INTERNATIONAL LIMITED</t>
  </si>
  <si>
    <t xml:space="preserve">MOC-NV07311</t>
  </si>
  <si>
    <t xml:space="preserve">上海汇晨物流有限公司</t>
  </si>
  <si>
    <t xml:space="preserve">HICHAIN LOGISTICS LIMITED</t>
  </si>
  <si>
    <t xml:space="preserve">MOC-NV05778</t>
  </si>
  <si>
    <t xml:space="preserve">青岛天晴国际物流有限公司</t>
  </si>
  <si>
    <t xml:space="preserve">QINGDAO SUNSHINE INTERNATIONAL LOGISTICS CO.,LTD</t>
  </si>
  <si>
    <t xml:space="preserve">MOC-NV07399</t>
  </si>
  <si>
    <t xml:space="preserve">上海华洋货运有限公司</t>
  </si>
  <si>
    <t xml:space="preserve">HUA YANG TRANSPORTATION CO., LTD.</t>
  </si>
  <si>
    <t xml:space="preserve">MOC-NV00381</t>
  </si>
  <si>
    <t xml:space="preserve">北京东方海捷航运有限公司</t>
  </si>
  <si>
    <t xml:space="preserve">ORIENT SEALEGEND SHIPPING CO., LTD.</t>
  </si>
  <si>
    <t xml:space="preserve">MOC-NV04654</t>
  </si>
  <si>
    <t xml:space="preserve">深圳市永信国际物流集团有限公司</t>
  </si>
  <si>
    <t xml:space="preserve">EVER SINCE GROUP CO., LTD.</t>
  </si>
  <si>
    <t xml:space="preserve">MOC-NV04356</t>
  </si>
  <si>
    <t xml:space="preserve">兴亚物流（上海）有限公司连云港分公司</t>
  </si>
  <si>
    <t xml:space="preserve">HEUNG-A LOGISTICS(SHANGHAI)CO.,LTD.LIANYUNGANG BRANCH</t>
  </si>
  <si>
    <t xml:space="preserve">MOC-NV07512</t>
  </si>
  <si>
    <t xml:space="preserve">兴亚物流（上海）有限公司大连分公司</t>
  </si>
  <si>
    <t xml:space="preserve">HEUNG-A LOGISTICS(SHANGHAI)CO.,LTD.DALIAN BRANCH</t>
  </si>
  <si>
    <t xml:space="preserve">MOC-NV07531</t>
  </si>
  <si>
    <t xml:space="preserve">武汉光捷达供应链管理有限公司</t>
  </si>
  <si>
    <t xml:space="preserve">GRAND-JET SUPPLY CHAIN MANAGEMENT CO.,LTD.</t>
  </si>
  <si>
    <t xml:space="preserve">MOC-NV07390</t>
  </si>
  <si>
    <t xml:space="preserve">北欧亚物流有限公司</t>
  </si>
  <si>
    <t xml:space="preserve">NORGISTICS (CHINA) LIMITED</t>
  </si>
  <si>
    <t xml:space="preserve">MOC-NV01281</t>
  </si>
  <si>
    <t xml:space="preserve">深圳新合程供应链股份有限公司</t>
  </si>
  <si>
    <t xml:space="preserve">VIEWSCM CORPORATION LTD</t>
  </si>
  <si>
    <t xml:space="preserve">MOC-NV07397</t>
  </si>
  <si>
    <t xml:space="preserve">MOC-NV07758</t>
  </si>
  <si>
    <t xml:space="preserve">波洛莱环非（北京）物流有限公司</t>
  </si>
  <si>
    <t xml:space="preserve">BOLLORE AFRICA(BEIJING) LOGISTICS CO.LTD</t>
  </si>
  <si>
    <t xml:space="preserve">MOC-NV05843</t>
  </si>
  <si>
    <t xml:space="preserve">青岛恒荣供应链管理有限公司</t>
  </si>
  <si>
    <t xml:space="preserve">QINGDAO HENGRONG SUPPLY CHAIN MANAGEMENT CO.,LTD</t>
  </si>
  <si>
    <t xml:space="preserve">MOC-NV05856</t>
  </si>
  <si>
    <t xml:space="preserve">上海翘楚国际货物运输代理有限公司</t>
  </si>
  <si>
    <t xml:space="preserve">EU DRAGON EXPRESS(SHANGHAI) LTD.</t>
  </si>
  <si>
    <t xml:space="preserve">MOC-NV05861</t>
  </si>
  <si>
    <t xml:space="preserve">上海新瀚远国际货运代理有限公司</t>
  </si>
  <si>
    <t xml:space="preserve">SHANGHAI NEW HANYUAN INTERNATIONAL FREIGHT CO.,LTD.</t>
  </si>
  <si>
    <t xml:space="preserve">MOC-NV05862</t>
  </si>
  <si>
    <t xml:space="preserve">上海欣诺莱国际货运代理有限公司宁波分公司</t>
  </si>
  <si>
    <t xml:space="preserve">SINO-LINE SHIPPING LIMITED NINGBO BRANCH</t>
  </si>
  <si>
    <t xml:space="preserve">MOC-NV05866</t>
  </si>
  <si>
    <t xml:space="preserve">凯迪国际（集团）有限公司</t>
  </si>
  <si>
    <t xml:space="preserve">KAIDI INTERNATIONAL(GROUP)CO.,LTD</t>
  </si>
  <si>
    <t xml:space="preserve">MOC-NV07410</t>
  </si>
  <si>
    <t xml:space="preserve">深圳市尤力邦国际物流有限公司</t>
  </si>
  <si>
    <t xml:space="preserve">UNIBANG INTERNATIONAL LOGISTICS(SHENZHEN)CO.,LIMITED</t>
  </si>
  <si>
    <t xml:space="preserve">MOC-NV07411</t>
  </si>
  <si>
    <t xml:space="preserve">深圳市海欣物流有限公司</t>
  </si>
  <si>
    <t xml:space="preserve">SHENZHEN HSIN LOGISTICS CO.,LTD</t>
  </si>
  <si>
    <t xml:space="preserve">MOC-NV07422</t>
  </si>
  <si>
    <t xml:space="preserve">天津市山川物流有限公司</t>
  </si>
  <si>
    <t xml:space="preserve">TIANJIN SUNSHION LOGISTICS CO.,LTD.`</t>
  </si>
  <si>
    <t xml:space="preserve">MOC-NV06747</t>
  </si>
  <si>
    <t xml:space="preserve">大连泛和集团有限公司</t>
  </si>
  <si>
    <t xml:space="preserve">DALIAN PAN WORLD GROUP CO.,LTD.</t>
  </si>
  <si>
    <t xml:space="preserve">MOC-NV07431</t>
  </si>
  <si>
    <t xml:space="preserve">吉乐门（上海）国际货运代理有限公司</t>
  </si>
  <si>
    <t xml:space="preserve">GILLEMAN LOGISTICS(SHANGHAI) CO.,LTD.</t>
  </si>
  <si>
    <t xml:space="preserve">MOC-NV05892</t>
  </si>
  <si>
    <t xml:space="preserve">上海瑞乐国际物流有限公司</t>
  </si>
  <si>
    <t xml:space="preserve">REALOGISTICS INTERNATIONAL (SHANGHAI) CO.,LTD</t>
  </si>
  <si>
    <t xml:space="preserve">MOC-NV05894</t>
  </si>
  <si>
    <t xml:space="preserve">无锡江太国际集装箱储运有限公司</t>
  </si>
  <si>
    <t xml:space="preserve">WUXI JIANGTAI INTERNATIONAL TRANSPORTATION AND WAREHOUSING CO.,LTD.</t>
  </si>
  <si>
    <t xml:space="preserve">MOC-NV05896</t>
  </si>
  <si>
    <t xml:space="preserve">上海天骏航运有限公司青岛分公司</t>
  </si>
  <si>
    <t xml:space="preserve">SHANGHAI PEGASUS LOGISTICS CO.,LTD. QINGDAO BRANCH</t>
  </si>
  <si>
    <t xml:space="preserve">MOC-NV06784</t>
  </si>
  <si>
    <t xml:space="preserve">宁波振华国际船务代理有限公司</t>
  </si>
  <si>
    <t xml:space="preserve">NINGBO ZHENHUA INTERNATIONAL SHIPPING AGENCY CO., LTD</t>
  </si>
  <si>
    <t xml:space="preserve">MOC-NV08084</t>
  </si>
  <si>
    <t xml:space="preserve">中国外运海南公司</t>
  </si>
  <si>
    <t xml:space="preserve">SINOTRANS HAINAN CO.</t>
  </si>
  <si>
    <t xml:space="preserve">MOC-NV01134</t>
  </si>
  <si>
    <t xml:space="preserve">深圳市迅来通国际货运代理有限公司</t>
  </si>
  <si>
    <t xml:space="preserve">SHENZHEN XUNLAITONG INTERNATIONAL SHIPPING AGENCY CO.,LTD.</t>
  </si>
  <si>
    <t xml:space="preserve">MOC-NV06798</t>
  </si>
  <si>
    <t xml:space="preserve">深圳市中瀚供应链管理有限公司</t>
  </si>
  <si>
    <t xml:space="preserve">SHENZHEN SINO-WIDE SUPPLY CHAIN MANAGEMENTCO.,LTD</t>
  </si>
  <si>
    <t xml:space="preserve">MOC-NV07757</t>
  </si>
  <si>
    <t xml:space="preserve">烟台振华国际船务代理有限公司</t>
  </si>
  <si>
    <t xml:space="preserve">YANTAI ZHENHUA INTERNATIONAL SHIPPING AGENCY CO.,LTD.</t>
  </si>
  <si>
    <t xml:space="preserve">MOC-NV07808</t>
  </si>
  <si>
    <t xml:space="preserve">中国外运长航集团有限公司</t>
  </si>
  <si>
    <t xml:space="preserve">SINOTRANS &amp; CSC HOLDINGS CO., LTD.</t>
  </si>
  <si>
    <t xml:space="preserve">MOC-NV00547</t>
  </si>
  <si>
    <t xml:space="preserve">上海瀚钰通货运代理有限公司宁波分公司</t>
  </si>
  <si>
    <t xml:space="preserve">FRANCO VAGO SHIPPING (SHANGHAI) LTD., NINGBO BRANCH</t>
  </si>
  <si>
    <t xml:space="preserve">MOC-NV03911</t>
  </si>
  <si>
    <t xml:space="preserve">现代国际货运有限公司上海分公司</t>
  </si>
  <si>
    <t xml:space="preserve">MODERN INTERNATIONAL FREIGHT FORWARDING CO., LTD. SHANGHAI BRANCH</t>
  </si>
  <si>
    <t xml:space="preserve">MOC-NV02597</t>
  </si>
  <si>
    <t xml:space="preserve">上海捷昂国际货物运输代理有限公司</t>
  </si>
  <si>
    <t xml:space="preserve">MARSHAL GLOBAL SHANGHAI CO.,LTD.</t>
  </si>
  <si>
    <t xml:space="preserve">MOC-NV05451</t>
  </si>
  <si>
    <t xml:space="preserve">深圳市长帆国际物流有限公司青岛分公司</t>
  </si>
  <si>
    <t xml:space="preserve">LONGSAIL INTERNATIONAL LOGISTICS CO.,LTD.QINGDAO BRANCH</t>
  </si>
  <si>
    <t xml:space="preserve">MOC-NV06828</t>
  </si>
  <si>
    <t xml:space="preserve">SHANGHAI AIR SEA TRANSPORT INC.ZHONGSHAN BRANCH</t>
  </si>
  <si>
    <t xml:space="preserve">MOC-NV05955</t>
  </si>
  <si>
    <t xml:space="preserve">上港集团长江物流湖北有限公司</t>
  </si>
  <si>
    <t xml:space="preserve">SIPG YANGTZE LOGISTICS(HUBEI)CO.,LTD.</t>
  </si>
  <si>
    <t xml:space="preserve">人保财险武汉市武昌支公司</t>
  </si>
  <si>
    <t xml:space="preserve">MOC-NV07920</t>
  </si>
  <si>
    <t xml:space="preserve">中航狮威国际货运代理有限公司大连分公司</t>
  </si>
  <si>
    <t xml:space="preserve">SCANWELL LOGISTICS (CHINA) CO., LTD. DALIAN BRANCH</t>
  </si>
  <si>
    <t xml:space="preserve">MOC-NV00326</t>
  </si>
  <si>
    <t xml:space="preserve">中航狮威国际货运代理有限公司青岛分公司</t>
  </si>
  <si>
    <t xml:space="preserve">SCANWELL LOGISTICS (CHINA) CO., LTD. QINGDAO BRANCH</t>
  </si>
  <si>
    <t xml:space="preserve">MOC-NV00363</t>
  </si>
  <si>
    <t xml:space="preserve">中航狮威国际货运代理有限公司宁波分公司</t>
  </si>
  <si>
    <t xml:space="preserve">SCANWELL LOGISTICS (CHINA) CO., LTD. NINGBO BRANCH</t>
  </si>
  <si>
    <t xml:space="preserve">MOC-NV02700</t>
  </si>
  <si>
    <t xml:space="preserve">中航狮威国际货运代理有限公司天津分公司</t>
  </si>
  <si>
    <r>
      <rPr>
        <sz val="10"/>
        <rFont val="宋体"/>
        <family val="0"/>
        <charset val="134"/>
      </rPr>
      <t xml:space="preserve">SCANWELL LOGISTICS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HIN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CO., LTD. TIANJIN BRANCH</t>
    </r>
  </si>
  <si>
    <t xml:space="preserve">MOC-NV02854</t>
  </si>
  <si>
    <t xml:space="preserve">青岛海外国际物流有限公司</t>
  </si>
  <si>
    <t xml:space="preserve">OVERSEAS(QINGDAO)LOGISTICS CO.,LTD</t>
  </si>
  <si>
    <t xml:space="preserve">MOC-NV06811</t>
  </si>
  <si>
    <t xml:space="preserve">辽宁新大木物流有限公司天津分公司</t>
  </si>
  <si>
    <t xml:space="preserve">DMU LOGISTICS CO., LTD.TIANJIN BRANCH</t>
  </si>
  <si>
    <t xml:space="preserve">MOC-NV06826</t>
  </si>
  <si>
    <t xml:space="preserve">河北森峰国际货运代理有限公司</t>
  </si>
  <si>
    <t xml:space="preserve">HEBEI OCEAN-FRONTIER INTERNATIONAL LOGISTICS</t>
  </si>
  <si>
    <r>
      <rPr>
        <sz val="10"/>
        <rFont val="宋体"/>
        <family val="0"/>
        <charset val="134"/>
      </rPr>
      <t xml:space="preserve">MOC-NV0750</t>
    </r>
    <r>
      <rPr>
        <sz val="12"/>
        <rFont val="宋体"/>
        <family val="0"/>
        <charset val="134"/>
      </rPr>
      <t xml:space="preserve">6</t>
    </r>
  </si>
  <si>
    <t xml:space="preserve">鑫荣时代国际货运代理（北京）有限公司</t>
  </si>
  <si>
    <t xml:space="preserve">HZ FORTUNE &amp; HONOR EXPRESS CO., LTD.</t>
  </si>
  <si>
    <t xml:space="preserve">福州骏元国际货运代理有限公司</t>
  </si>
  <si>
    <t xml:space="preserve">FUZHOU JANUARY INT'L FREIGHT FORWARDING CO., LTD.</t>
  </si>
  <si>
    <t xml:space="preserve">飞裕（中国）国际货运代理有限公司深圳分公司</t>
  </si>
  <si>
    <t xml:space="preserve">DELTAMAX FREIGHT SERVICE (CHINA) LIMITED., SHENZHEN BRANCH</t>
  </si>
  <si>
    <t xml:space="preserve">MOC-NV03753</t>
  </si>
  <si>
    <t xml:space="preserve">石家庄安捷联运有限公司</t>
  </si>
  <si>
    <t xml:space="preserve">SHIJIAZHUANG ANJIE TRANSPORT COMPANY LIMITED</t>
  </si>
  <si>
    <t xml:space="preserve">太平财险石家庄分公司</t>
  </si>
  <si>
    <t xml:space="preserve">MOC-NV07600</t>
  </si>
  <si>
    <t xml:space="preserve">柏域斯船务有限公司</t>
  </si>
  <si>
    <t xml:space="preserve">PGS CONTAINER LINE LIMITED</t>
  </si>
  <si>
    <t xml:space="preserve">MOC-NV07521</t>
  </si>
  <si>
    <t xml:space="preserve">青岛大摩国际物流有限公司</t>
  </si>
  <si>
    <t xml:space="preserve">QINGDAO DAMO CARGO SERVICE COMPANY LIMITED</t>
  </si>
  <si>
    <t xml:space="preserve">MOC-NV07546</t>
  </si>
  <si>
    <t xml:space="preserve">杭州世联国际货运代理有限公司</t>
  </si>
  <si>
    <t xml:space="preserve">HANGZHOU GLOBAL LINK INTERNATIONAL FREIGHT FORWARDER CO.,LTD.</t>
  </si>
  <si>
    <t xml:space="preserve">MOC-NV07555</t>
  </si>
  <si>
    <t xml:space="preserve">深圳澳德乐国际货运代理有限公司</t>
  </si>
  <si>
    <t xml:space="preserve">AUDEE LOGISTICS COMPANY LIMITED</t>
  </si>
  <si>
    <t xml:space="preserve">MOC-NV07595</t>
  </si>
  <si>
    <t xml:space="preserve">E.BESLER &amp; CO.</t>
  </si>
  <si>
    <t xml:space="preserve">MOC-NV02079</t>
  </si>
  <si>
    <t xml:space="preserve">中国经贸船务有限公司</t>
  </si>
  <si>
    <t xml:space="preserve">CHINA BUSINESS MARINE CO., LTD.</t>
  </si>
  <si>
    <t xml:space="preserve">MOC-NV02084</t>
  </si>
  <si>
    <t xml:space="preserve">天津百特国际货运代理有限公司</t>
  </si>
  <si>
    <t xml:space="preserve">TIANJIN BETTER INTERNATIONAL LOGISTICS CO., LTD.</t>
  </si>
  <si>
    <t xml:space="preserve">MOC-NV04970</t>
  </si>
  <si>
    <t xml:space="preserve">SAMSKIP LOGISTICS B.V.</t>
  </si>
  <si>
    <t xml:space="preserve">MOC-NV05650</t>
  </si>
  <si>
    <t xml:space="preserve">广州龙星国际货运代理有限公司</t>
  </si>
  <si>
    <t xml:space="preserve">GLOBALMARKET LOGISTICS CO., LTD.</t>
  </si>
  <si>
    <t xml:space="preserve">MOC-NV02990</t>
  </si>
  <si>
    <t xml:space="preserve">广州龙星国际货运代理有限公司宁波分公司</t>
  </si>
  <si>
    <t xml:space="preserve">GLOBALMARKET LOGISTICS CO., LTD. NINGBO BRANCH</t>
  </si>
  <si>
    <t xml:space="preserve">MOC-NV03374</t>
  </si>
  <si>
    <t xml:space="preserve">上海方泰货运代理有限公司</t>
  </si>
  <si>
    <t xml:space="preserve">FANG TAI EXPRESS CO.,LTD.</t>
  </si>
  <si>
    <t xml:space="preserve">MOC-NV04993</t>
  </si>
  <si>
    <t xml:space="preserve">广州市皆荣国际货运代理有限公司</t>
  </si>
  <si>
    <t xml:space="preserve">JUS LORDSHIP LOGISTICS CO.,LTD.</t>
  </si>
  <si>
    <t xml:space="preserve">MOC-NV04996</t>
  </si>
  <si>
    <t xml:space="preserve">PERFECT LOGISTICS INTERNATIONAL INC.</t>
  </si>
  <si>
    <t xml:space="preserve">MOC-NV04997</t>
  </si>
  <si>
    <t xml:space="preserve">EZ LOGISTICS LLC</t>
  </si>
  <si>
    <t xml:space="preserve">MOC-NV04998</t>
  </si>
  <si>
    <t xml:space="preserve">全球国际货运代理（中国）有限公司沈阳分公司</t>
  </si>
  <si>
    <t xml:space="preserve">SCHENKER CHINA LTD.SHENYANG BRANCH</t>
  </si>
  <si>
    <t xml:space="preserve">MOC-NV05002</t>
  </si>
  <si>
    <t xml:space="preserve">苏州惠航国际物流有限公司</t>
  </si>
  <si>
    <t xml:space="preserve">SUZHOU HUIHANG INTERNATIONAL LOGISTICS CO.,LTD.</t>
  </si>
  <si>
    <t xml:space="preserve">吴江</t>
  </si>
  <si>
    <t xml:space="preserve">MOC-NV06810</t>
  </si>
  <si>
    <t xml:space="preserve">宁波傲邦远东国际货运代理有限公司</t>
  </si>
  <si>
    <t xml:space="preserve">ABFE INTERNATIONAL FORWARDING NINGBO COMPANY LIMITED</t>
  </si>
  <si>
    <t xml:space="preserve">MOC-NV05937</t>
  </si>
  <si>
    <t xml:space="preserve">深圳华能海船舶服务有限公司</t>
  </si>
  <si>
    <t xml:space="preserve">OCEAN ENERGY SERVICE CO.,LTD</t>
  </si>
  <si>
    <t xml:space="preserve">MOC-NV05972</t>
  </si>
  <si>
    <t xml:space="preserve">深圳亚东国际货运代理有限公司</t>
  </si>
  <si>
    <t xml:space="preserve">ABC SHIPPING INT'L GROUP CO.,LTD</t>
  </si>
  <si>
    <t xml:space="preserve">MOC-NV05973</t>
  </si>
  <si>
    <t xml:space="preserve">大连舜德集发供应链管理有限公司</t>
  </si>
  <si>
    <t xml:space="preserve">DALIAN SOUND JIFA SUPPLY CHAIN MANAGEMENT CO.,LTD</t>
  </si>
  <si>
    <t xml:space="preserve">MOC-NV05983</t>
  </si>
  <si>
    <t xml:space="preserve">中国烟台外轮代理有限公司</t>
  </si>
  <si>
    <t xml:space="preserve">CHINA OCEAN SHIPPING AGENCY YANTAI CO., LTD.</t>
  </si>
  <si>
    <t xml:space="preserve">MOC-NV05004</t>
  </si>
  <si>
    <t xml:space="preserve">天津滨海松昌国际物流有限公司</t>
  </si>
  <si>
    <t xml:space="preserve">TIANJIN CONSOL INTERNATIONAL LOGISTICS(BINHAI)CO.,LTD.</t>
  </si>
  <si>
    <t xml:space="preserve">MOC-NV06887</t>
  </si>
  <si>
    <t xml:space="preserve">青岛永创国际货运代理有限公司</t>
  </si>
  <si>
    <t xml:space="preserve">QINGDAO WINTRUST LOGISTICS CO.,LTD</t>
  </si>
  <si>
    <t xml:space="preserve">MOC-NV069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33339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99"/>
      <name val="Noto Sans"/>
      <family val="2"/>
    </font>
    <font>
      <sz val="10"/>
      <color rgb="FF003366"/>
      <name val="宋体"/>
      <family val="0"/>
      <charset val="134"/>
    </font>
    <font>
      <sz val="10"/>
      <color rgb="FF003366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0" xfId="35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1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3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 2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 2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 2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 2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 2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 2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1 2" xfId="87"/>
    <cellStyle name="20% - 着色 1 3" xfId="88"/>
    <cellStyle name="20% - 着色 1 4" xfId="89"/>
    <cellStyle name="20% - 着色 1 5" xfId="90"/>
    <cellStyle name="20% - 着色 1 6" xfId="91"/>
    <cellStyle name="20% - 着色 2" xfId="92"/>
    <cellStyle name="20% - 着色 2 2" xfId="93"/>
    <cellStyle name="20% - 着色 2 3" xfId="94"/>
    <cellStyle name="20% - 着色 2 4" xfId="95"/>
    <cellStyle name="20% - 着色 2 5" xfId="96"/>
    <cellStyle name="20% - 着色 2 6" xfId="97"/>
    <cellStyle name="20% - 着色 3" xfId="98"/>
    <cellStyle name="20% - 着色 3 2" xfId="99"/>
    <cellStyle name="20% - 着色 3 3" xfId="100"/>
    <cellStyle name="20% - 着色 3 4" xfId="101"/>
    <cellStyle name="20% - 着色 3 5" xfId="102"/>
    <cellStyle name="20% - 着色 3 6" xfId="103"/>
    <cellStyle name="20% - 着色 4" xfId="104"/>
    <cellStyle name="20% - 着色 4 2" xfId="105"/>
    <cellStyle name="20% - 着色 4 3" xfId="106"/>
    <cellStyle name="20% - 着色 4 4" xfId="107"/>
    <cellStyle name="20% - 着色 4 5" xfId="108"/>
    <cellStyle name="20% - 着色 4 6" xfId="109"/>
    <cellStyle name="20% - 着色 5" xfId="110"/>
    <cellStyle name="20% - 着色 5 2" xfId="111"/>
    <cellStyle name="20% - 着色 5 3" xfId="112"/>
    <cellStyle name="20% - 着色 5 4" xfId="113"/>
    <cellStyle name="20% - 着色 5 5" xfId="114"/>
    <cellStyle name="20% - 着色 5 6" xfId="115"/>
    <cellStyle name="20% - 着色 6" xfId="116"/>
    <cellStyle name="20% - 着色 6 2" xfId="117"/>
    <cellStyle name="20% - 着色 6 3" xfId="118"/>
    <cellStyle name="20% - 着色 6 4" xfId="119"/>
    <cellStyle name="20% - 着色 6 5" xfId="120"/>
    <cellStyle name="20% - 着色 6 6" xfId="121"/>
    <cellStyle name="40% - 强调文字颜色 1 10" xfId="122"/>
    <cellStyle name="40% - 强调文字颜色 1 11" xfId="123"/>
    <cellStyle name="40% - 强调文字颜色 1 12" xfId="124"/>
    <cellStyle name="40% - 强调文字颜色 1 2" xfId="125"/>
    <cellStyle name="40% - 强调文字颜色 1 3 2" xfId="126"/>
    <cellStyle name="40% - 强调文字颜色 1 4" xfId="127"/>
    <cellStyle name="40% - 强调文字颜色 1 5" xfId="128"/>
    <cellStyle name="40% - 强调文字颜色 1 6" xfId="129"/>
    <cellStyle name="40% - 强调文字颜色 1 7" xfId="130"/>
    <cellStyle name="40% - 强调文字颜色 1 8" xfId="131"/>
    <cellStyle name="40% - 强调文字颜色 1 9" xfId="132"/>
    <cellStyle name="40% - 强调文字颜色 2 10" xfId="133"/>
    <cellStyle name="40% - 强调文字颜色 2 11" xfId="134"/>
    <cellStyle name="40% - 强调文字颜色 2 12" xfId="135"/>
    <cellStyle name="40% - 强调文字颜色 2 2" xfId="136"/>
    <cellStyle name="40% - 强调文字颜色 2 3 2" xfId="137"/>
    <cellStyle name="40% - 强调文字颜色 2 4" xfId="138"/>
    <cellStyle name="40% - 强调文字颜色 2 5" xfId="139"/>
    <cellStyle name="40% - 强调文字颜色 2 6" xfId="140"/>
    <cellStyle name="40% - 强调文字颜色 2 7" xfId="141"/>
    <cellStyle name="40% - 强调文字颜色 2 8" xfId="142"/>
    <cellStyle name="40% - 强调文字颜色 2 9" xfId="143"/>
    <cellStyle name="40% - 强调文字颜色 3 10" xfId="144"/>
    <cellStyle name="40% - 强调文字颜色 3 11" xfId="145"/>
    <cellStyle name="40% - 强调文字颜色 3 12" xfId="146"/>
    <cellStyle name="40% - 强调文字颜色 3 2" xfId="147"/>
    <cellStyle name="40% - 强调文字颜色 3 3 2" xfId="148"/>
    <cellStyle name="40% - 强调文字颜色 3 4" xfId="149"/>
    <cellStyle name="40% - 强调文字颜色 3 5" xfId="150"/>
    <cellStyle name="40% - 强调文字颜色 3 6" xfId="151"/>
    <cellStyle name="40% - 强调文字颜色 3 7" xfId="152"/>
    <cellStyle name="40% - 强调文字颜色 3 8" xfId="153"/>
    <cellStyle name="40% - 强调文字颜色 3 9" xfId="154"/>
    <cellStyle name="40% - 强调文字颜色 4 10" xfId="155"/>
    <cellStyle name="40% - 强调文字颜色 4 11" xfId="156"/>
    <cellStyle name="40% - 强调文字颜色 4 12" xfId="157"/>
    <cellStyle name="40% - 强调文字颜色 4 2" xfId="158"/>
    <cellStyle name="40% - 强调文字颜色 4 3 2" xfId="159"/>
    <cellStyle name="40% - 强调文字颜色 4 4" xfId="160"/>
    <cellStyle name="40% - 强调文字颜色 4 5" xfId="161"/>
    <cellStyle name="40% - 强调文字颜色 4 6" xfId="162"/>
    <cellStyle name="40% - 强调文字颜色 4 7" xfId="163"/>
    <cellStyle name="40% - 强调文字颜色 4 8" xfId="164"/>
    <cellStyle name="40% - 强调文字颜色 4 9" xfId="165"/>
    <cellStyle name="40% - 强调文字颜色 5 10" xfId="166"/>
    <cellStyle name="40% - 强调文字颜色 5 11" xfId="167"/>
    <cellStyle name="40% - 强调文字颜色 5 12" xfId="168"/>
    <cellStyle name="40% - 强调文字颜色 5 2" xfId="169"/>
    <cellStyle name="40% - 强调文字颜色 5 3 2" xfId="170"/>
    <cellStyle name="40% - 强调文字颜色 5 4" xfId="171"/>
    <cellStyle name="40% - 强调文字颜色 5 5" xfId="172"/>
    <cellStyle name="40% - 强调文字颜色 5 6" xfId="173"/>
    <cellStyle name="40% - 强调文字颜色 5 7" xfId="174"/>
    <cellStyle name="40% - 强调文字颜色 5 8" xfId="175"/>
    <cellStyle name="40% - 强调文字颜色 5 9" xfId="176"/>
    <cellStyle name="40% - 强调文字颜色 6 10" xfId="177"/>
    <cellStyle name="40% - 强调文字颜色 6 11" xfId="178"/>
    <cellStyle name="40% - 强调文字颜色 6 12" xfId="179"/>
    <cellStyle name="40% - 强调文字颜色 6 2" xfId="180"/>
    <cellStyle name="40% - 强调文字颜色 6 3 2" xfId="181"/>
    <cellStyle name="40% - 强调文字颜色 6 4" xfId="182"/>
    <cellStyle name="40% - 强调文字颜色 6 5" xfId="183"/>
    <cellStyle name="40% - 强调文字颜色 6 6" xfId="184"/>
    <cellStyle name="40% - 强调文字颜色 6 7" xfId="185"/>
    <cellStyle name="40% - 强调文字颜色 6 8" xfId="186"/>
    <cellStyle name="40% - 强调文字颜色 6 9" xfId="187"/>
    <cellStyle name="40% - 着色 1" xfId="188"/>
    <cellStyle name="40% - 着色 1 2" xfId="189"/>
    <cellStyle name="40% - 着色 1 3" xfId="190"/>
    <cellStyle name="40% - 着色 1 4" xfId="191"/>
    <cellStyle name="40% - 着色 1 5" xfId="192"/>
    <cellStyle name="40% - 着色 1 6" xfId="193"/>
    <cellStyle name="40% - 着色 2" xfId="194"/>
    <cellStyle name="40% - 着色 2 2" xfId="195"/>
    <cellStyle name="40% - 着色 2 3" xfId="196"/>
    <cellStyle name="40% - 着色 2 4" xfId="197"/>
    <cellStyle name="40% - 着色 2 5" xfId="198"/>
    <cellStyle name="40% - 着色 2 6" xfId="199"/>
    <cellStyle name="40% - 着色 3" xfId="200"/>
    <cellStyle name="40% - 着色 3 2" xfId="201"/>
    <cellStyle name="40% - 着色 3 3" xfId="202"/>
    <cellStyle name="40% - 着色 3 4" xfId="203"/>
    <cellStyle name="40% - 着色 3 5" xfId="204"/>
    <cellStyle name="40% - 着色 3 6" xfId="205"/>
    <cellStyle name="40% - 着色 4" xfId="206"/>
    <cellStyle name="40% - 着色 4 2" xfId="207"/>
    <cellStyle name="40% - 着色 4 3" xfId="208"/>
    <cellStyle name="40% - 着色 4 4" xfId="209"/>
    <cellStyle name="40% - 着色 4 5" xfId="210"/>
    <cellStyle name="40% - 着色 4 6" xfId="211"/>
    <cellStyle name="40% - 着色 5" xfId="212"/>
    <cellStyle name="40% - 着色 5 2" xfId="213"/>
    <cellStyle name="40% - 着色 5 3" xfId="214"/>
    <cellStyle name="40% - 着色 5 4" xfId="215"/>
    <cellStyle name="40% - 着色 5 5" xfId="216"/>
    <cellStyle name="40% - 着色 5 6" xfId="217"/>
    <cellStyle name="40% - 着色 6" xfId="218"/>
    <cellStyle name="40% - 着色 6 2" xfId="219"/>
    <cellStyle name="40% - 着色 6 3" xfId="220"/>
    <cellStyle name="40% - 着色 6 4" xfId="221"/>
    <cellStyle name="40% - 着色 6 5" xfId="222"/>
    <cellStyle name="40% - 着色 6 6" xfId="223"/>
    <cellStyle name="60% - 强调文字颜色 1 10" xfId="224"/>
    <cellStyle name="60% - 强调文字颜色 1 11" xfId="225"/>
    <cellStyle name="60% - 强调文字颜色 1 12" xfId="226"/>
    <cellStyle name="60% - 强调文字颜色 1 2" xfId="227"/>
    <cellStyle name="60% - 强调文字颜色 1 3 2" xfId="228"/>
    <cellStyle name="60% - 强调文字颜色 1 4" xfId="229"/>
    <cellStyle name="60% - 强调文字颜色 1 5" xfId="230"/>
    <cellStyle name="60% - 强调文字颜色 1 6" xfId="231"/>
    <cellStyle name="60% - 强调文字颜色 1 7" xfId="232"/>
    <cellStyle name="60% - 强调文字颜色 1 8" xfId="233"/>
    <cellStyle name="60% - 强调文字颜色 1 9" xfId="234"/>
    <cellStyle name="60% - 强调文字颜色 2 10" xfId="235"/>
    <cellStyle name="60% - 强调文字颜色 2 11" xfId="236"/>
    <cellStyle name="60% - 强调文字颜色 2 12" xfId="237"/>
    <cellStyle name="60% - 强调文字颜色 2 2" xfId="238"/>
    <cellStyle name="60% - 强调文字颜色 2 3 2" xfId="239"/>
    <cellStyle name="60% - 强调文字颜色 2 4" xfId="240"/>
    <cellStyle name="60% - 强调文字颜色 2 5" xfId="241"/>
    <cellStyle name="60% - 强调文字颜色 2 6" xfId="242"/>
    <cellStyle name="60% - 强调文字颜色 2 7" xfId="243"/>
    <cellStyle name="60% - 强调文字颜色 2 8" xfId="244"/>
    <cellStyle name="60% - 强调文字颜色 2 9" xfId="245"/>
    <cellStyle name="60% - 强调文字颜色 3 10" xfId="246"/>
    <cellStyle name="60% - 强调文字颜色 3 11" xfId="247"/>
    <cellStyle name="60% - 强调文字颜色 3 12" xfId="248"/>
    <cellStyle name="60% - 强调文字颜色 3 2" xfId="249"/>
    <cellStyle name="60% - 强调文字颜色 3 3 2" xfId="250"/>
    <cellStyle name="60% - 强调文字颜色 3 4" xfId="251"/>
    <cellStyle name="60% - 强调文字颜色 3 5" xfId="252"/>
    <cellStyle name="60% - 强调文字颜色 3 6" xfId="253"/>
    <cellStyle name="60% - 强调文字颜色 3 7" xfId="254"/>
    <cellStyle name="60% - 强调文字颜色 3 8" xfId="255"/>
    <cellStyle name="60% - 强调文字颜色 3 9" xfId="256"/>
    <cellStyle name="60% - 强调文字颜色 4 10" xfId="257"/>
    <cellStyle name="60% - 强调文字颜色 4 11" xfId="258"/>
    <cellStyle name="60% - 强调文字颜色 4 12" xfId="259"/>
    <cellStyle name="60% - 强调文字颜色 4 2" xfId="260"/>
    <cellStyle name="60% - 强调文字颜色 4 3 2" xfId="261"/>
    <cellStyle name="60% - 强调文字颜色 4 4" xfId="262"/>
    <cellStyle name="60% - 强调文字颜色 4 5" xfId="263"/>
    <cellStyle name="60% - 强调文字颜色 4 6" xfId="264"/>
    <cellStyle name="60% - 强调文字颜色 4 7" xfId="265"/>
    <cellStyle name="60% - 强调文字颜色 4 8" xfId="266"/>
    <cellStyle name="60% - 强调文字颜色 4 9" xfId="267"/>
    <cellStyle name="60% - 强调文字颜色 5 10" xfId="268"/>
    <cellStyle name="60% - 强调文字颜色 5 11" xfId="269"/>
    <cellStyle name="60% - 强调文字颜色 5 12" xfId="270"/>
    <cellStyle name="60% - 强调文字颜色 5 2" xfId="271"/>
    <cellStyle name="60% - 强调文字颜色 5 3 2" xfId="272"/>
    <cellStyle name="60% - 强调文字颜色 5 4" xfId="273"/>
    <cellStyle name="60% - 强调文字颜色 5 5" xfId="274"/>
    <cellStyle name="60% - 强调文字颜色 5 6" xfId="275"/>
    <cellStyle name="60% - 强调文字颜色 5 7" xfId="276"/>
    <cellStyle name="60% - 强调文字颜色 5 8" xfId="277"/>
    <cellStyle name="60% - 强调文字颜色 5 9" xfId="278"/>
    <cellStyle name="60% - 强调文字颜色 6 10" xfId="279"/>
    <cellStyle name="60% - 强调文字颜色 6 11" xfId="280"/>
    <cellStyle name="60% - 强调文字颜色 6 12" xfId="281"/>
    <cellStyle name="60% - 强调文字颜色 6 2" xfId="282"/>
    <cellStyle name="60% - 强调文字颜色 6 3 2" xfId="283"/>
    <cellStyle name="60% - 强调文字颜色 6 4" xfId="284"/>
    <cellStyle name="60% - 强调文字颜色 6 5" xfId="285"/>
    <cellStyle name="60% - 强调文字颜色 6 6" xfId="286"/>
    <cellStyle name="60% - 强调文字颜色 6 7" xfId="287"/>
    <cellStyle name="60% - 强调文字颜色 6 8" xfId="288"/>
    <cellStyle name="60% - 强调文字颜色 6 9" xfId="289"/>
    <cellStyle name="60% - 着色 1" xfId="290"/>
    <cellStyle name="60% - 着色 1 2" xfId="291"/>
    <cellStyle name="60% - 着色 1 3" xfId="292"/>
    <cellStyle name="60% - 着色 1 4" xfId="293"/>
    <cellStyle name="60% - 着色 1 5" xfId="294"/>
    <cellStyle name="60% - 着色 1 6" xfId="295"/>
    <cellStyle name="60% - 着色 2" xfId="296"/>
    <cellStyle name="60% - 着色 2 2" xfId="297"/>
    <cellStyle name="60% - 着色 2 3" xfId="298"/>
    <cellStyle name="60% - 着色 2 4" xfId="299"/>
    <cellStyle name="60% - 着色 2 5" xfId="300"/>
    <cellStyle name="60% - 着色 2 6" xfId="301"/>
    <cellStyle name="60% - 着色 3" xfId="302"/>
    <cellStyle name="60% - 着色 3 2" xfId="303"/>
    <cellStyle name="60% - 着色 3 3" xfId="304"/>
    <cellStyle name="60% - 着色 3 4" xfId="305"/>
    <cellStyle name="60% - 着色 3 5" xfId="306"/>
    <cellStyle name="60% - 着色 3 6" xfId="307"/>
    <cellStyle name="60% - 着色 4" xfId="308"/>
    <cellStyle name="60% - 着色 4 2" xfId="309"/>
    <cellStyle name="60% - 着色 4 3" xfId="310"/>
    <cellStyle name="60% - 着色 4 4" xfId="311"/>
    <cellStyle name="60% - 着色 4 5" xfId="312"/>
    <cellStyle name="60% - 着色 4 6" xfId="313"/>
    <cellStyle name="60% - 着色 5" xfId="314"/>
    <cellStyle name="60% - 着色 5 2" xfId="315"/>
    <cellStyle name="60% - 着色 5 3" xfId="316"/>
    <cellStyle name="60% - 着色 5 4" xfId="317"/>
    <cellStyle name="60% - 着色 5 5" xfId="318"/>
    <cellStyle name="60% - 着色 5 6" xfId="319"/>
    <cellStyle name="60% - 着色 6" xfId="320"/>
    <cellStyle name="60% - 着色 6 2" xfId="321"/>
    <cellStyle name="60% - 着色 6 3" xfId="322"/>
    <cellStyle name="60% - 着色 6 4" xfId="323"/>
    <cellStyle name="60% - 着色 6 5" xfId="324"/>
    <cellStyle name="60% - 着色 6 6" xfId="325"/>
    <cellStyle name="好 10" xfId="326"/>
    <cellStyle name="好 11" xfId="327"/>
    <cellStyle name="好 12" xfId="328"/>
    <cellStyle name="好 2 2" xfId="329"/>
    <cellStyle name="好 3" xfId="330"/>
    <cellStyle name="好 4" xfId="331"/>
    <cellStyle name="好 5" xfId="332"/>
    <cellStyle name="好 6" xfId="333"/>
    <cellStyle name="好 7" xfId="334"/>
    <cellStyle name="好 8" xfId="335"/>
    <cellStyle name="好 9" xfId="336"/>
    <cellStyle name="差 10" xfId="337"/>
    <cellStyle name="差 11" xfId="338"/>
    <cellStyle name="差 12" xfId="339"/>
    <cellStyle name="差 2" xfId="340"/>
    <cellStyle name="差 2 2" xfId="341"/>
    <cellStyle name="差 3" xfId="342"/>
    <cellStyle name="差 4" xfId="343"/>
    <cellStyle name="差 5" xfId="344"/>
    <cellStyle name="差 6" xfId="345"/>
    <cellStyle name="差 7" xfId="346"/>
    <cellStyle name="差 8" xfId="347"/>
    <cellStyle name="差 9" xfId="348"/>
    <cellStyle name="常规 10" xfId="349"/>
    <cellStyle name="常规 11" xfId="350"/>
    <cellStyle name="常规 2" xfId="351"/>
    <cellStyle name="常规 2 2" xfId="352"/>
    <cellStyle name="常规 3" xfId="353"/>
    <cellStyle name="常规 3 2" xfId="354"/>
    <cellStyle name="常规 3 3" xfId="355"/>
    <cellStyle name="常规 3 4" xfId="356"/>
    <cellStyle name="常规 3 5" xfId="357"/>
    <cellStyle name="常规 3 6" xfId="358"/>
    <cellStyle name="常规 4" xfId="359"/>
    <cellStyle name="常规 4 2" xfId="360"/>
    <cellStyle name="常规 5" xfId="361"/>
    <cellStyle name="常规 6" xfId="362"/>
    <cellStyle name="常规 7" xfId="363"/>
    <cellStyle name="常规 8" xfId="364"/>
    <cellStyle name="常规 9" xfId="365"/>
    <cellStyle name="强调文字颜色 1 10" xfId="366"/>
    <cellStyle name="强调文字颜色 1 11" xfId="367"/>
    <cellStyle name="强调文字颜色 1 12" xfId="368"/>
    <cellStyle name="强调文字颜色 1 2" xfId="369"/>
    <cellStyle name="强调文字颜色 1 3 2" xfId="370"/>
    <cellStyle name="强调文字颜色 1 4" xfId="371"/>
    <cellStyle name="强调文字颜色 1 5" xfId="372"/>
    <cellStyle name="强调文字颜色 1 6" xfId="373"/>
    <cellStyle name="强调文字颜色 1 7" xfId="374"/>
    <cellStyle name="强调文字颜色 1 8" xfId="375"/>
    <cellStyle name="强调文字颜色 1 9" xfId="376"/>
    <cellStyle name="强调文字颜色 2 10" xfId="377"/>
    <cellStyle name="强调文字颜色 2 11" xfId="378"/>
    <cellStyle name="强调文字颜色 2 12" xfId="379"/>
    <cellStyle name="强调文字颜色 2 2" xfId="380"/>
    <cellStyle name="强调文字颜色 2 3 2" xfId="381"/>
    <cellStyle name="强调文字颜色 2 4" xfId="382"/>
    <cellStyle name="强调文字颜色 2 5" xfId="383"/>
    <cellStyle name="强调文字颜色 2 6" xfId="384"/>
    <cellStyle name="强调文字颜色 2 7" xfId="385"/>
    <cellStyle name="强调文字颜色 2 8" xfId="386"/>
    <cellStyle name="强调文字颜色 2 9" xfId="387"/>
    <cellStyle name="强调文字颜色 3 10" xfId="388"/>
    <cellStyle name="强调文字颜色 3 11" xfId="389"/>
    <cellStyle name="强调文字颜色 3 12" xfId="390"/>
    <cellStyle name="强调文字颜色 3 2" xfId="391"/>
    <cellStyle name="强调文字颜色 3 3 2" xfId="392"/>
    <cellStyle name="强调文字颜色 3 4" xfId="393"/>
    <cellStyle name="强调文字颜色 3 5" xfId="394"/>
    <cellStyle name="强调文字颜色 3 6" xfId="395"/>
    <cellStyle name="强调文字颜色 3 7" xfId="396"/>
    <cellStyle name="强调文字颜色 3 8" xfId="397"/>
    <cellStyle name="强调文字颜色 3 9" xfId="398"/>
    <cellStyle name="强调文字颜色 4 10" xfId="399"/>
    <cellStyle name="强调文字颜色 4 11" xfId="400"/>
    <cellStyle name="强调文字颜色 4 12" xfId="401"/>
    <cellStyle name="强调文字颜色 4 2" xfId="402"/>
    <cellStyle name="强调文字颜色 4 3 2" xfId="403"/>
    <cellStyle name="强调文字颜色 4 4" xfId="404"/>
    <cellStyle name="强调文字颜色 4 5" xfId="405"/>
    <cellStyle name="强调文字颜色 4 6" xfId="406"/>
    <cellStyle name="强调文字颜色 4 7" xfId="407"/>
    <cellStyle name="强调文字颜色 4 8" xfId="408"/>
    <cellStyle name="强调文字颜色 4 9" xfId="409"/>
    <cellStyle name="强调文字颜色 5 10" xfId="410"/>
    <cellStyle name="强调文字颜色 5 11" xfId="411"/>
    <cellStyle name="强调文字颜色 5 12" xfId="412"/>
    <cellStyle name="强调文字颜色 5 2" xfId="413"/>
    <cellStyle name="强调文字颜色 5 3 2" xfId="414"/>
    <cellStyle name="强调文字颜色 5 4" xfId="415"/>
    <cellStyle name="强调文字颜色 5 5" xfId="416"/>
    <cellStyle name="强调文字颜色 5 6" xfId="417"/>
    <cellStyle name="强调文字颜色 5 7" xfId="418"/>
    <cellStyle name="强调文字颜色 5 8" xfId="419"/>
    <cellStyle name="强调文字颜色 5 9" xfId="420"/>
    <cellStyle name="强调文字颜色 6 10" xfId="421"/>
    <cellStyle name="强调文字颜色 6 11" xfId="422"/>
    <cellStyle name="强调文字颜色 6 12" xfId="423"/>
    <cellStyle name="强调文字颜色 6 2" xfId="424"/>
    <cellStyle name="强调文字颜色 6 3 2" xfId="425"/>
    <cellStyle name="强调文字颜色 6 4" xfId="426"/>
    <cellStyle name="强调文字颜色 6 5" xfId="427"/>
    <cellStyle name="强调文字颜色 6 6" xfId="428"/>
    <cellStyle name="强调文字颜色 6 7" xfId="429"/>
    <cellStyle name="强调文字颜色 6 8" xfId="430"/>
    <cellStyle name="强调文字颜色 6 9" xfId="431"/>
    <cellStyle name="标题 1 10" xfId="432"/>
    <cellStyle name="标题 1 11" xfId="433"/>
    <cellStyle name="标题 1 12" xfId="434"/>
    <cellStyle name="标题 1 2 2" xfId="435"/>
    <cellStyle name="标题 1 3" xfId="436"/>
    <cellStyle name="标题 1 4" xfId="437"/>
    <cellStyle name="标题 1 5" xfId="438"/>
    <cellStyle name="标题 1 6" xfId="439"/>
    <cellStyle name="标题 1 7" xfId="440"/>
    <cellStyle name="标题 1 8" xfId="441"/>
    <cellStyle name="标题 1 9" xfId="442"/>
    <cellStyle name="标题 10" xfId="443"/>
    <cellStyle name="标题 11" xfId="444"/>
    <cellStyle name="标题 12" xfId="445"/>
    <cellStyle name="标题 13" xfId="446"/>
    <cellStyle name="标题 14" xfId="447"/>
    <cellStyle name="标题 15" xfId="448"/>
    <cellStyle name="标题 2 10" xfId="449"/>
    <cellStyle name="标题 2 11" xfId="450"/>
    <cellStyle name="标题 2 12" xfId="451"/>
    <cellStyle name="标题 2 2 2" xfId="452"/>
    <cellStyle name="标题 2 3" xfId="453"/>
    <cellStyle name="标题 2 4" xfId="454"/>
    <cellStyle name="标题 2 5" xfId="455"/>
    <cellStyle name="标题 2 6" xfId="456"/>
    <cellStyle name="标题 2 7" xfId="457"/>
    <cellStyle name="标题 2 8" xfId="458"/>
    <cellStyle name="标题 2 9" xfId="459"/>
    <cellStyle name="标题 3 10" xfId="460"/>
    <cellStyle name="标题 3 11" xfId="461"/>
    <cellStyle name="标题 3 12" xfId="462"/>
    <cellStyle name="标题 3 2 2" xfId="463"/>
    <cellStyle name="标题 3 3" xfId="464"/>
    <cellStyle name="标题 3 4" xfId="465"/>
    <cellStyle name="标题 3 5" xfId="466"/>
    <cellStyle name="标题 3 6" xfId="467"/>
    <cellStyle name="标题 3 7" xfId="468"/>
    <cellStyle name="标题 3 8" xfId="469"/>
    <cellStyle name="标题 3 9" xfId="470"/>
    <cellStyle name="标题 4 10" xfId="471"/>
    <cellStyle name="标题 4 11" xfId="472"/>
    <cellStyle name="标题 4 12" xfId="473"/>
    <cellStyle name="标题 4 2 2" xfId="474"/>
    <cellStyle name="标题 4 3" xfId="475"/>
    <cellStyle name="标题 4 4" xfId="476"/>
    <cellStyle name="标题 4 5" xfId="477"/>
    <cellStyle name="标题 4 6" xfId="478"/>
    <cellStyle name="标题 4 7" xfId="479"/>
    <cellStyle name="标题 4 8" xfId="480"/>
    <cellStyle name="标题 4 9" xfId="481"/>
    <cellStyle name="标题 5 2" xfId="482"/>
    <cellStyle name="标题 6" xfId="483"/>
    <cellStyle name="标题 7" xfId="484"/>
    <cellStyle name="标题 8" xfId="485"/>
    <cellStyle name="标题 9" xfId="486"/>
    <cellStyle name="检查单元格 10" xfId="487"/>
    <cellStyle name="检查单元格 11" xfId="488"/>
    <cellStyle name="检查单元格 12" xfId="489"/>
    <cellStyle name="检查单元格 2 2" xfId="490"/>
    <cellStyle name="检查单元格 3" xfId="491"/>
    <cellStyle name="检查单元格 4" xfId="492"/>
    <cellStyle name="检查单元格 5" xfId="493"/>
    <cellStyle name="检查单元格 6" xfId="494"/>
    <cellStyle name="检查单元格 7" xfId="495"/>
    <cellStyle name="检查单元格 8" xfId="496"/>
    <cellStyle name="检查单元格 9" xfId="497"/>
    <cellStyle name="汇总 10" xfId="498"/>
    <cellStyle name="汇总 11" xfId="499"/>
    <cellStyle name="汇总 12" xfId="500"/>
    <cellStyle name="汇总 2 2" xfId="501"/>
    <cellStyle name="汇总 3" xfId="502"/>
    <cellStyle name="汇总 4" xfId="503"/>
    <cellStyle name="汇总 5" xfId="504"/>
    <cellStyle name="汇总 6" xfId="505"/>
    <cellStyle name="汇总 7" xfId="506"/>
    <cellStyle name="汇总 8" xfId="507"/>
    <cellStyle name="汇总 9" xfId="508"/>
    <cellStyle name="注释 10" xfId="509"/>
    <cellStyle name="注释 11" xfId="510"/>
    <cellStyle name="注释 12" xfId="511"/>
    <cellStyle name="注释 2 2" xfId="512"/>
    <cellStyle name="注释 3" xfId="513"/>
    <cellStyle name="注释 4" xfId="514"/>
    <cellStyle name="注释 5" xfId="515"/>
    <cellStyle name="注释 6" xfId="516"/>
    <cellStyle name="注释 7" xfId="517"/>
    <cellStyle name="注释 8" xfId="518"/>
    <cellStyle name="注释 9" xfId="519"/>
    <cellStyle name="着色 1" xfId="520"/>
    <cellStyle name="着色 1 2" xfId="521"/>
    <cellStyle name="着色 1 3" xfId="522"/>
    <cellStyle name="着色 1 4" xfId="523"/>
    <cellStyle name="着色 1 5" xfId="524"/>
    <cellStyle name="着色 1 6" xfId="525"/>
    <cellStyle name="着色 2" xfId="526"/>
    <cellStyle name="着色 2 2" xfId="527"/>
    <cellStyle name="着色 2 3" xfId="528"/>
    <cellStyle name="着色 2 4" xfId="529"/>
    <cellStyle name="着色 2 5" xfId="530"/>
    <cellStyle name="着色 2 6" xfId="531"/>
    <cellStyle name="着色 3" xfId="532"/>
    <cellStyle name="着色 3 2" xfId="533"/>
    <cellStyle name="着色 3 3" xfId="534"/>
    <cellStyle name="着色 3 4" xfId="535"/>
    <cellStyle name="着色 3 5" xfId="536"/>
    <cellStyle name="着色 3 6" xfId="537"/>
    <cellStyle name="着色 4" xfId="538"/>
    <cellStyle name="着色 4 2" xfId="539"/>
    <cellStyle name="着色 4 3" xfId="540"/>
    <cellStyle name="着色 4 4" xfId="541"/>
    <cellStyle name="着色 4 5" xfId="542"/>
    <cellStyle name="着色 4 6" xfId="543"/>
    <cellStyle name="着色 5" xfId="544"/>
    <cellStyle name="着色 5 2" xfId="545"/>
    <cellStyle name="着色 5 3" xfId="546"/>
    <cellStyle name="着色 5 4" xfId="547"/>
    <cellStyle name="着色 5 5" xfId="548"/>
    <cellStyle name="着色 5 6" xfId="549"/>
    <cellStyle name="着色 6" xfId="550"/>
    <cellStyle name="着色 6 2" xfId="551"/>
    <cellStyle name="着色 6 3" xfId="552"/>
    <cellStyle name="着色 6 4" xfId="553"/>
    <cellStyle name="着色 6 5" xfId="554"/>
    <cellStyle name="着色 6 6" xfId="555"/>
    <cellStyle name="解释性文本 10" xfId="556"/>
    <cellStyle name="解释性文本 11" xfId="557"/>
    <cellStyle name="解释性文本 12" xfId="558"/>
    <cellStyle name="解释性文本 2 2" xfId="559"/>
    <cellStyle name="解释性文本 3" xfId="560"/>
    <cellStyle name="解释性文本 4" xfId="561"/>
    <cellStyle name="解释性文本 5" xfId="562"/>
    <cellStyle name="解释性文本 6" xfId="563"/>
    <cellStyle name="解释性文本 7" xfId="564"/>
    <cellStyle name="解释性文本 8" xfId="565"/>
    <cellStyle name="解释性文本 9" xfId="566"/>
    <cellStyle name="警告文本 10" xfId="567"/>
    <cellStyle name="警告文本 11" xfId="568"/>
    <cellStyle name="警告文本 12" xfId="569"/>
    <cellStyle name="警告文本 2 2" xfId="570"/>
    <cellStyle name="警告文本 3" xfId="571"/>
    <cellStyle name="警告文本 4" xfId="572"/>
    <cellStyle name="警告文本 5" xfId="573"/>
    <cellStyle name="警告文本 6" xfId="574"/>
    <cellStyle name="警告文本 7" xfId="575"/>
    <cellStyle name="警告文本 8" xfId="576"/>
    <cellStyle name="警告文本 9" xfId="577"/>
    <cellStyle name="计算 10" xfId="578"/>
    <cellStyle name="计算 11" xfId="579"/>
    <cellStyle name="计算 12" xfId="580"/>
    <cellStyle name="计算 2 2" xfId="581"/>
    <cellStyle name="计算 3" xfId="582"/>
    <cellStyle name="计算 4" xfId="583"/>
    <cellStyle name="计算 5" xfId="584"/>
    <cellStyle name="计算 6" xfId="585"/>
    <cellStyle name="计算 7" xfId="586"/>
    <cellStyle name="计算 8" xfId="587"/>
    <cellStyle name="计算 9" xfId="588"/>
    <cellStyle name="输入 10" xfId="589"/>
    <cellStyle name="输入 11" xfId="590"/>
    <cellStyle name="输入 12" xfId="591"/>
    <cellStyle name="输入 2 2" xfId="592"/>
    <cellStyle name="输入 3" xfId="593"/>
    <cellStyle name="输入 4" xfId="594"/>
    <cellStyle name="输入 5" xfId="595"/>
    <cellStyle name="输入 6" xfId="596"/>
    <cellStyle name="输入 7" xfId="597"/>
    <cellStyle name="输入 8" xfId="598"/>
    <cellStyle name="输入 9" xfId="599"/>
    <cellStyle name="输出 10" xfId="600"/>
    <cellStyle name="输出 11" xfId="601"/>
    <cellStyle name="输出 12" xfId="602"/>
    <cellStyle name="输出 2 2" xfId="603"/>
    <cellStyle name="输出 3" xfId="604"/>
    <cellStyle name="输出 4" xfId="605"/>
    <cellStyle name="输出 5" xfId="606"/>
    <cellStyle name="输出 6" xfId="607"/>
    <cellStyle name="输出 7" xfId="608"/>
    <cellStyle name="输出 8" xfId="609"/>
    <cellStyle name="输出 9" xfId="610"/>
    <cellStyle name="适中 10" xfId="611"/>
    <cellStyle name="适中 11" xfId="612"/>
    <cellStyle name="适中 12" xfId="613"/>
    <cellStyle name="适中 2 2" xfId="614"/>
    <cellStyle name="适中 3" xfId="615"/>
    <cellStyle name="适中 4" xfId="616"/>
    <cellStyle name="适中 5" xfId="617"/>
    <cellStyle name="适中 6" xfId="618"/>
    <cellStyle name="适中 7" xfId="619"/>
    <cellStyle name="适中 8" xfId="620"/>
    <cellStyle name="适中 9" xfId="621"/>
    <cellStyle name="链接单元格 10" xfId="622"/>
    <cellStyle name="链接单元格 11" xfId="623"/>
    <cellStyle name="链接单元格 12" xfId="624"/>
    <cellStyle name="链接单元格 2 2" xfId="625"/>
    <cellStyle name="链接单元格 3" xfId="626"/>
    <cellStyle name="链接单元格 4" xfId="627"/>
    <cellStyle name="链接单元格 5" xfId="628"/>
    <cellStyle name="链接单元格 6" xfId="629"/>
    <cellStyle name="链接单元格 7" xfId="630"/>
    <cellStyle name="链接单元格 8" xfId="631"/>
    <cellStyle name="链接单元格 9" xfId="632"/>
  </cellStyles>
  <dxfs count="5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87"/>
    <col collapsed="false" customWidth="true" hidden="false" outlineLevel="0" max="3" min="3" style="2" width="56.12"/>
    <col collapsed="false" customWidth="false" hidden="false" outlineLevel="0" max="4" min="4" style="1" width="8.99"/>
    <col collapsed="false" customWidth="true" hidden="false" outlineLevel="0" max="5" min="5" style="3" width="10.24"/>
    <col collapsed="false" customWidth="true" hidden="false" outlineLevel="0" max="6" min="6" style="1" width="41.99"/>
    <col collapsed="false" customWidth="true" hidden="false" outlineLevel="0" max="8" min="7" style="1" width="15.37"/>
    <col collapsed="false" customWidth="false" hidden="false" outlineLevel="0" max="257" min="9" style="2" width="8.99"/>
  </cols>
  <sheetData>
    <row r="1" customFormat="false" ht="19.5" hidden="false" customHeight="true" outlineLevel="0" collapsed="false">
      <c r="B1" s="4" t="s">
        <v>0</v>
      </c>
      <c r="C1" s="4"/>
      <c r="D1" s="4"/>
      <c r="E1" s="4"/>
    </row>
    <row r="3" s="5" customFormat="true" ht="1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</row>
    <row r="4" customFormat="false" ht="19.5" hidden="false" customHeight="true" outlineLevel="0" collapsed="false">
      <c r="A4" s="1" t="n">
        <v>1</v>
      </c>
      <c r="B4" s="7" t="s">
        <v>8</v>
      </c>
      <c r="C4" s="2" t="s">
        <v>9</v>
      </c>
      <c r="D4" s="8" t="s">
        <v>10</v>
      </c>
    </row>
    <row r="5" customFormat="false" ht="19.5" hidden="false" customHeight="true" outlineLevel="0" collapsed="false">
      <c r="A5" s="1" t="n">
        <v>2</v>
      </c>
      <c r="B5" s="7" t="s">
        <v>11</v>
      </c>
      <c r="C5" s="2" t="s">
        <v>12</v>
      </c>
      <c r="D5" s="8" t="s">
        <v>10</v>
      </c>
    </row>
    <row r="6" customFormat="false" ht="19.5" hidden="false" customHeight="true" outlineLevel="0" collapsed="false">
      <c r="A6" s="1" t="n">
        <v>3</v>
      </c>
      <c r="B6" s="7" t="s">
        <v>13</v>
      </c>
      <c r="C6" s="2" t="s">
        <v>14</v>
      </c>
      <c r="D6" s="8" t="s">
        <v>10</v>
      </c>
    </row>
    <row r="7" customFormat="false" ht="19.5" hidden="false" customHeight="true" outlineLevel="0" collapsed="false">
      <c r="A7" s="1" t="n">
        <v>4</v>
      </c>
      <c r="B7" s="7" t="s">
        <v>15</v>
      </c>
      <c r="C7" s="2" t="s">
        <v>16</v>
      </c>
      <c r="D7" s="8" t="s">
        <v>10</v>
      </c>
    </row>
    <row r="8" customFormat="false" ht="19.5" hidden="false" customHeight="true" outlineLevel="0" collapsed="false">
      <c r="A8" s="1" t="n">
        <v>5</v>
      </c>
      <c r="B8" s="7" t="s">
        <v>17</v>
      </c>
      <c r="C8" s="2" t="s">
        <v>18</v>
      </c>
      <c r="D8" s="8" t="s">
        <v>10</v>
      </c>
    </row>
    <row r="9" customFormat="false" ht="19.5" hidden="false" customHeight="true" outlineLevel="0" collapsed="false">
      <c r="A9" s="1" t="n">
        <v>6</v>
      </c>
      <c r="B9" s="7" t="s">
        <v>19</v>
      </c>
      <c r="C9" s="2" t="s">
        <v>20</v>
      </c>
      <c r="D9" s="8" t="s">
        <v>10</v>
      </c>
    </row>
    <row r="10" customFormat="false" ht="19.5" hidden="false" customHeight="true" outlineLevel="0" collapsed="false">
      <c r="A10" s="1" t="n">
        <v>7</v>
      </c>
      <c r="B10" s="7" t="s">
        <v>21</v>
      </c>
      <c r="C10" s="2" t="s">
        <v>22</v>
      </c>
      <c r="D10" s="8" t="s">
        <v>10</v>
      </c>
    </row>
    <row r="11" customFormat="false" ht="19.5" hidden="false" customHeight="true" outlineLevel="0" collapsed="false">
      <c r="A11" s="1" t="n">
        <v>8</v>
      </c>
      <c r="B11" s="7" t="s">
        <v>23</v>
      </c>
      <c r="C11" s="2" t="s">
        <v>24</v>
      </c>
      <c r="D11" s="8" t="s">
        <v>10</v>
      </c>
    </row>
    <row r="12" customFormat="false" ht="19.5" hidden="false" customHeight="true" outlineLevel="0" collapsed="false">
      <c r="A12" s="1" t="n">
        <v>9</v>
      </c>
      <c r="B12" s="7" t="s">
        <v>25</v>
      </c>
      <c r="C12" s="2" t="s">
        <v>26</v>
      </c>
      <c r="D12" s="8" t="s">
        <v>10</v>
      </c>
    </row>
    <row r="13" customFormat="false" ht="19.5" hidden="false" customHeight="true" outlineLevel="0" collapsed="false">
      <c r="A13" s="1" t="n">
        <v>10</v>
      </c>
      <c r="B13" s="7" t="s">
        <v>27</v>
      </c>
      <c r="C13" s="2" t="s">
        <v>28</v>
      </c>
      <c r="D13" s="8" t="s">
        <v>10</v>
      </c>
    </row>
    <row r="14" customFormat="false" ht="19.5" hidden="false" customHeight="true" outlineLevel="0" collapsed="false">
      <c r="A14" s="1" t="n">
        <v>11</v>
      </c>
      <c r="B14" s="7" t="s">
        <v>29</v>
      </c>
      <c r="C14" s="2" t="s">
        <v>30</v>
      </c>
      <c r="D14" s="8" t="s">
        <v>10</v>
      </c>
    </row>
    <row r="15" customFormat="false" ht="19.5" hidden="false" customHeight="true" outlineLevel="0" collapsed="false">
      <c r="A15" s="1" t="n">
        <v>12</v>
      </c>
      <c r="B15" s="7" t="s">
        <v>31</v>
      </c>
      <c r="C15" s="2" t="s">
        <v>32</v>
      </c>
      <c r="D15" s="8" t="s">
        <v>10</v>
      </c>
    </row>
    <row r="16" customFormat="false" ht="19.5" hidden="false" customHeight="true" outlineLevel="0" collapsed="false">
      <c r="A16" s="1" t="n">
        <v>13</v>
      </c>
      <c r="B16" s="7" t="s">
        <v>33</v>
      </c>
      <c r="C16" s="2" t="s">
        <v>34</v>
      </c>
      <c r="D16" s="8" t="s">
        <v>10</v>
      </c>
    </row>
    <row r="17" customFormat="false" ht="19.5" hidden="false" customHeight="true" outlineLevel="0" collapsed="false">
      <c r="A17" s="1" t="n">
        <v>14</v>
      </c>
      <c r="B17" s="7" t="s">
        <v>35</v>
      </c>
      <c r="C17" s="2" t="s">
        <v>36</v>
      </c>
      <c r="D17" s="8" t="s">
        <v>10</v>
      </c>
    </row>
    <row r="18" customFormat="false" ht="19.5" hidden="false" customHeight="true" outlineLevel="0" collapsed="false">
      <c r="A18" s="1" t="n">
        <v>15</v>
      </c>
      <c r="B18" s="7" t="s">
        <v>37</v>
      </c>
      <c r="C18" s="2" t="s">
        <v>38</v>
      </c>
      <c r="D18" s="8" t="s">
        <v>10</v>
      </c>
    </row>
    <row r="19" customFormat="false" ht="19.5" hidden="false" customHeight="true" outlineLevel="0" collapsed="false">
      <c r="A19" s="1" t="n">
        <v>16</v>
      </c>
      <c r="B19" s="7" t="s">
        <v>39</v>
      </c>
      <c r="C19" s="2" t="s">
        <v>40</v>
      </c>
      <c r="D19" s="8" t="s">
        <v>10</v>
      </c>
    </row>
    <row r="20" customFormat="false" ht="19.5" hidden="false" customHeight="true" outlineLevel="0" collapsed="false">
      <c r="A20" s="1" t="n">
        <v>17</v>
      </c>
      <c r="B20" s="7" t="s">
        <v>41</v>
      </c>
      <c r="C20" s="2" t="s">
        <v>42</v>
      </c>
      <c r="D20" s="8" t="s">
        <v>10</v>
      </c>
      <c r="E20" s="3" t="n">
        <v>39232</v>
      </c>
    </row>
    <row r="21" customFormat="false" ht="19.5" hidden="false" customHeight="true" outlineLevel="0" collapsed="false">
      <c r="A21" s="1" t="n">
        <v>18</v>
      </c>
      <c r="B21" s="7" t="s">
        <v>43</v>
      </c>
      <c r="C21" s="2" t="s">
        <v>44</v>
      </c>
      <c r="D21" s="8" t="s">
        <v>10</v>
      </c>
      <c r="E21" s="3" t="n">
        <v>39451</v>
      </c>
    </row>
    <row r="22" customFormat="false" ht="19.5" hidden="false" customHeight="true" outlineLevel="0" collapsed="false">
      <c r="A22" s="1" t="n">
        <v>19</v>
      </c>
      <c r="B22" s="7" t="s">
        <v>45</v>
      </c>
      <c r="C22" s="2" t="s">
        <v>46</v>
      </c>
      <c r="D22" s="8" t="s">
        <v>47</v>
      </c>
    </row>
    <row r="23" customFormat="false" ht="19.5" hidden="false" customHeight="true" outlineLevel="0" collapsed="false">
      <c r="A23" s="1" t="n">
        <v>20</v>
      </c>
      <c r="B23" s="7" t="s">
        <v>48</v>
      </c>
      <c r="C23" s="2" t="s">
        <v>49</v>
      </c>
      <c r="D23" s="8" t="s">
        <v>50</v>
      </c>
    </row>
    <row r="24" customFormat="false" ht="19.5" hidden="false" customHeight="true" outlineLevel="0" collapsed="false">
      <c r="A24" s="1" t="n">
        <v>21</v>
      </c>
      <c r="B24" s="7" t="s">
        <v>51</v>
      </c>
      <c r="C24" s="2" t="s">
        <v>52</v>
      </c>
      <c r="D24" s="8" t="s">
        <v>50</v>
      </c>
    </row>
    <row r="25" customFormat="false" ht="19.5" hidden="false" customHeight="true" outlineLevel="0" collapsed="false">
      <c r="A25" s="1" t="n">
        <v>22</v>
      </c>
      <c r="B25" s="7" t="s">
        <v>53</v>
      </c>
      <c r="C25" s="2" t="s">
        <v>54</v>
      </c>
      <c r="D25" s="8" t="s">
        <v>50</v>
      </c>
    </row>
    <row r="26" customFormat="false" ht="19.5" hidden="false" customHeight="true" outlineLevel="0" collapsed="false">
      <c r="A26" s="1" t="n">
        <v>23</v>
      </c>
      <c r="B26" s="7" t="s">
        <v>55</v>
      </c>
      <c r="C26" s="2" t="s">
        <v>56</v>
      </c>
      <c r="D26" s="8" t="s">
        <v>50</v>
      </c>
    </row>
    <row r="27" customFormat="false" ht="19.5" hidden="false" customHeight="true" outlineLevel="0" collapsed="false">
      <c r="A27" s="1" t="n">
        <v>24</v>
      </c>
      <c r="B27" s="7" t="s">
        <v>57</v>
      </c>
      <c r="C27" s="2" t="s">
        <v>58</v>
      </c>
      <c r="D27" s="8" t="s">
        <v>50</v>
      </c>
    </row>
    <row r="28" customFormat="false" ht="19.5" hidden="false" customHeight="true" outlineLevel="0" collapsed="false">
      <c r="A28" s="1" t="n">
        <v>25</v>
      </c>
      <c r="B28" s="7" t="s">
        <v>59</v>
      </c>
      <c r="C28" s="2" t="s">
        <v>60</v>
      </c>
      <c r="D28" s="8" t="s">
        <v>50</v>
      </c>
    </row>
    <row r="29" customFormat="false" ht="19.5" hidden="false" customHeight="true" outlineLevel="0" collapsed="false">
      <c r="A29" s="1" t="n">
        <v>26</v>
      </c>
      <c r="B29" s="7" t="s">
        <v>61</v>
      </c>
      <c r="C29" s="2" t="s">
        <v>62</v>
      </c>
      <c r="D29" s="8" t="s">
        <v>50</v>
      </c>
    </row>
    <row r="30" customFormat="false" ht="19.5" hidden="false" customHeight="true" outlineLevel="0" collapsed="false">
      <c r="A30" s="1" t="n">
        <v>27</v>
      </c>
      <c r="B30" s="7" t="s">
        <v>63</v>
      </c>
      <c r="C30" s="2" t="s">
        <v>64</v>
      </c>
      <c r="D30" s="8" t="s">
        <v>50</v>
      </c>
    </row>
    <row r="31" customFormat="false" ht="19.5" hidden="false" customHeight="true" outlineLevel="0" collapsed="false">
      <c r="A31" s="1" t="n">
        <v>28</v>
      </c>
      <c r="B31" s="7" t="s">
        <v>65</v>
      </c>
      <c r="C31" s="2" t="s">
        <v>66</v>
      </c>
      <c r="D31" s="8" t="s">
        <v>50</v>
      </c>
      <c r="E31" s="3" t="n">
        <v>39372</v>
      </c>
    </row>
    <row r="32" customFormat="false" ht="19.5" hidden="false" customHeight="true" outlineLevel="0" collapsed="false">
      <c r="A32" s="1" t="n">
        <v>29</v>
      </c>
      <c r="B32" s="7" t="s">
        <v>67</v>
      </c>
      <c r="C32" s="2" t="s">
        <v>68</v>
      </c>
      <c r="D32" s="8" t="s">
        <v>50</v>
      </c>
      <c r="E32" s="3" t="n">
        <v>39432</v>
      </c>
    </row>
    <row r="33" customFormat="false" ht="19.5" hidden="false" customHeight="true" outlineLevel="0" collapsed="false">
      <c r="A33" s="1" t="n">
        <v>30</v>
      </c>
      <c r="B33" s="7" t="s">
        <v>69</v>
      </c>
      <c r="C33" s="2" t="s">
        <v>70</v>
      </c>
      <c r="D33" s="8" t="s">
        <v>71</v>
      </c>
    </row>
    <row r="34" customFormat="false" ht="19.5" hidden="false" customHeight="true" outlineLevel="0" collapsed="false">
      <c r="A34" s="1" t="n">
        <v>31</v>
      </c>
      <c r="B34" s="7" t="s">
        <v>72</v>
      </c>
      <c r="C34" s="2" t="s">
        <v>73</v>
      </c>
      <c r="D34" s="8" t="s">
        <v>74</v>
      </c>
    </row>
    <row r="35" customFormat="false" ht="19.5" hidden="false" customHeight="true" outlineLevel="0" collapsed="false">
      <c r="A35" s="1" t="n">
        <v>32</v>
      </c>
      <c r="B35" s="7" t="s">
        <v>75</v>
      </c>
      <c r="C35" s="2" t="s">
        <v>76</v>
      </c>
      <c r="D35" s="8" t="s">
        <v>77</v>
      </c>
    </row>
    <row r="36" customFormat="false" ht="19.5" hidden="false" customHeight="true" outlineLevel="0" collapsed="false">
      <c r="A36" s="1" t="n">
        <v>33</v>
      </c>
      <c r="B36" s="7" t="s">
        <v>78</v>
      </c>
      <c r="C36" s="2" t="s">
        <v>79</v>
      </c>
      <c r="D36" s="8" t="s">
        <v>77</v>
      </c>
    </row>
    <row r="37" customFormat="false" ht="19.5" hidden="false" customHeight="true" outlineLevel="0" collapsed="false">
      <c r="A37" s="1" t="n">
        <v>34</v>
      </c>
      <c r="B37" s="7" t="s">
        <v>80</v>
      </c>
      <c r="C37" s="2" t="s">
        <v>81</v>
      </c>
      <c r="D37" s="8" t="s">
        <v>77</v>
      </c>
    </row>
    <row r="38" customFormat="false" ht="19.5" hidden="false" customHeight="true" outlineLevel="0" collapsed="false">
      <c r="A38" s="1" t="n">
        <v>35</v>
      </c>
      <c r="B38" s="7" t="s">
        <v>82</v>
      </c>
      <c r="C38" s="2" t="s">
        <v>83</v>
      </c>
      <c r="D38" s="8" t="s">
        <v>84</v>
      </c>
    </row>
    <row r="39" customFormat="false" ht="19.5" hidden="false" customHeight="true" outlineLevel="0" collapsed="false">
      <c r="A39" s="1" t="n">
        <v>36</v>
      </c>
      <c r="B39" s="7" t="s">
        <v>85</v>
      </c>
      <c r="C39" s="2" t="s">
        <v>86</v>
      </c>
      <c r="D39" s="8" t="s">
        <v>87</v>
      </c>
    </row>
    <row r="40" customFormat="false" ht="19.5" hidden="false" customHeight="true" outlineLevel="0" collapsed="false">
      <c r="A40" s="1" t="n">
        <v>37</v>
      </c>
      <c r="B40" s="7" t="s">
        <v>88</v>
      </c>
      <c r="C40" s="2" t="s">
        <v>89</v>
      </c>
      <c r="D40" s="8" t="s">
        <v>90</v>
      </c>
    </row>
    <row r="41" customFormat="false" ht="19.5" hidden="false" customHeight="true" outlineLevel="0" collapsed="false">
      <c r="A41" s="1" t="n">
        <v>38</v>
      </c>
      <c r="B41" s="7" t="s">
        <v>91</v>
      </c>
      <c r="C41" s="2" t="s">
        <v>92</v>
      </c>
      <c r="D41" s="8" t="s">
        <v>90</v>
      </c>
      <c r="E41" s="3" t="n">
        <v>39250</v>
      </c>
    </row>
    <row r="42" customFormat="false" ht="19.5" hidden="false" customHeight="true" outlineLevel="0" collapsed="false">
      <c r="A42" s="1" t="n">
        <v>39</v>
      </c>
      <c r="B42" s="7" t="s">
        <v>93</v>
      </c>
      <c r="C42" s="2" t="s">
        <v>94</v>
      </c>
      <c r="D42" s="8" t="s">
        <v>90</v>
      </c>
      <c r="E42" s="3" t="n">
        <v>39347</v>
      </c>
    </row>
    <row r="43" customFormat="false" ht="19.5" hidden="false" customHeight="true" outlineLevel="0" collapsed="false">
      <c r="A43" s="1" t="n">
        <v>40</v>
      </c>
      <c r="B43" s="7" t="s">
        <v>95</v>
      </c>
      <c r="C43" s="2" t="s">
        <v>96</v>
      </c>
      <c r="D43" s="8" t="s">
        <v>90</v>
      </c>
      <c r="E43" s="3" t="n">
        <v>39421</v>
      </c>
    </row>
    <row r="44" customFormat="false" ht="19.5" hidden="false" customHeight="true" outlineLevel="0" collapsed="false">
      <c r="A44" s="1" t="n">
        <v>41</v>
      </c>
      <c r="B44" s="7" t="s">
        <v>97</v>
      </c>
      <c r="D44" s="8" t="s">
        <v>98</v>
      </c>
    </row>
    <row r="45" customFormat="false" ht="19.5" hidden="false" customHeight="true" outlineLevel="0" collapsed="false">
      <c r="A45" s="1" t="n">
        <v>42</v>
      </c>
      <c r="B45" s="7" t="s">
        <v>99</v>
      </c>
      <c r="C45" s="2" t="s">
        <v>100</v>
      </c>
      <c r="D45" s="8" t="s">
        <v>98</v>
      </c>
      <c r="E45" s="3" t="n">
        <v>39179</v>
      </c>
    </row>
    <row r="46" customFormat="false" ht="19.5" hidden="false" customHeight="true" outlineLevel="0" collapsed="false">
      <c r="A46" s="1" t="n">
        <v>43</v>
      </c>
      <c r="B46" s="7" t="s">
        <v>101</v>
      </c>
      <c r="C46" s="2" t="s">
        <v>102</v>
      </c>
      <c r="D46" s="8" t="s">
        <v>98</v>
      </c>
      <c r="E46" s="3" t="n">
        <v>39432</v>
      </c>
    </row>
    <row r="47" customFormat="false" ht="19.5" hidden="false" customHeight="true" outlineLevel="0" collapsed="false">
      <c r="A47" s="1" t="n">
        <v>44</v>
      </c>
      <c r="B47" s="7" t="s">
        <v>103</v>
      </c>
      <c r="C47" s="2" t="s">
        <v>104</v>
      </c>
      <c r="D47" s="8" t="s">
        <v>105</v>
      </c>
    </row>
    <row r="48" customFormat="false" ht="19.5" hidden="false" customHeight="true" outlineLevel="0" collapsed="false">
      <c r="A48" s="1" t="n">
        <v>45</v>
      </c>
      <c r="B48" s="7" t="s">
        <v>106</v>
      </c>
      <c r="D48" s="8" t="s">
        <v>105</v>
      </c>
    </row>
    <row r="49" customFormat="false" ht="19.5" hidden="false" customHeight="true" outlineLevel="0" collapsed="false">
      <c r="A49" s="1" t="n">
        <v>46</v>
      </c>
      <c r="B49" s="7" t="s">
        <v>107</v>
      </c>
      <c r="C49" s="2" t="s">
        <v>108</v>
      </c>
      <c r="D49" s="8" t="s">
        <v>105</v>
      </c>
    </row>
    <row r="50" customFormat="false" ht="19.5" hidden="false" customHeight="true" outlineLevel="0" collapsed="false">
      <c r="A50" s="1" t="n">
        <v>47</v>
      </c>
      <c r="B50" s="7" t="s">
        <v>109</v>
      </c>
      <c r="C50" s="2" t="s">
        <v>110</v>
      </c>
      <c r="D50" s="8" t="s">
        <v>105</v>
      </c>
    </row>
    <row r="51" customFormat="false" ht="19.5" hidden="false" customHeight="true" outlineLevel="0" collapsed="false">
      <c r="A51" s="1" t="n">
        <v>48</v>
      </c>
      <c r="B51" s="7" t="s">
        <v>111</v>
      </c>
      <c r="C51" s="2" t="s">
        <v>112</v>
      </c>
      <c r="D51" s="8" t="s">
        <v>105</v>
      </c>
    </row>
    <row r="52" customFormat="false" ht="19.5" hidden="false" customHeight="true" outlineLevel="0" collapsed="false">
      <c r="A52" s="1" t="n">
        <v>49</v>
      </c>
      <c r="B52" s="7" t="s">
        <v>113</v>
      </c>
      <c r="C52" s="2" t="s">
        <v>114</v>
      </c>
      <c r="D52" s="8" t="s">
        <v>105</v>
      </c>
    </row>
    <row r="53" customFormat="false" ht="19.5" hidden="false" customHeight="true" outlineLevel="0" collapsed="false">
      <c r="A53" s="1" t="n">
        <v>50</v>
      </c>
      <c r="B53" s="7" t="s">
        <v>115</v>
      </c>
      <c r="C53" s="2" t="s">
        <v>116</v>
      </c>
      <c r="D53" s="8" t="s">
        <v>105</v>
      </c>
    </row>
    <row r="54" customFormat="false" ht="19.5" hidden="false" customHeight="true" outlineLevel="0" collapsed="false">
      <c r="A54" s="1" t="n">
        <v>51</v>
      </c>
      <c r="B54" s="7" t="s">
        <v>117</v>
      </c>
      <c r="C54" s="2" t="s">
        <v>118</v>
      </c>
      <c r="D54" s="8" t="s">
        <v>105</v>
      </c>
    </row>
    <row r="55" customFormat="false" ht="19.5" hidden="false" customHeight="true" outlineLevel="0" collapsed="false">
      <c r="A55" s="1" t="n">
        <v>52</v>
      </c>
      <c r="B55" s="7" t="s">
        <v>119</v>
      </c>
      <c r="C55" s="2" t="s">
        <v>120</v>
      </c>
      <c r="D55" s="8" t="s">
        <v>105</v>
      </c>
    </row>
    <row r="56" customFormat="false" ht="19.5" hidden="false" customHeight="true" outlineLevel="0" collapsed="false">
      <c r="A56" s="1" t="n">
        <v>53</v>
      </c>
      <c r="B56" s="7" t="s">
        <v>121</v>
      </c>
      <c r="C56" s="2" t="s">
        <v>122</v>
      </c>
      <c r="D56" s="8" t="s">
        <v>105</v>
      </c>
    </row>
    <row r="57" customFormat="false" ht="19.5" hidden="false" customHeight="true" outlineLevel="0" collapsed="false">
      <c r="A57" s="1" t="n">
        <v>54</v>
      </c>
      <c r="B57" s="7" t="s">
        <v>123</v>
      </c>
      <c r="C57" s="2" t="s">
        <v>124</v>
      </c>
      <c r="D57" s="8" t="s">
        <v>105</v>
      </c>
    </row>
    <row r="58" customFormat="false" ht="19.5" hidden="false" customHeight="true" outlineLevel="0" collapsed="false">
      <c r="A58" s="1" t="n">
        <v>55</v>
      </c>
      <c r="B58" s="7" t="s">
        <v>125</v>
      </c>
      <c r="C58" s="2" t="s">
        <v>126</v>
      </c>
      <c r="D58" s="8" t="s">
        <v>105</v>
      </c>
    </row>
    <row r="59" customFormat="false" ht="19.5" hidden="false" customHeight="true" outlineLevel="0" collapsed="false">
      <c r="A59" s="1" t="n">
        <v>56</v>
      </c>
      <c r="B59" s="7" t="s">
        <v>127</v>
      </c>
      <c r="C59" s="2" t="s">
        <v>128</v>
      </c>
      <c r="D59" s="8" t="s">
        <v>105</v>
      </c>
    </row>
    <row r="60" customFormat="false" ht="19.5" hidden="false" customHeight="true" outlineLevel="0" collapsed="false">
      <c r="A60" s="1" t="n">
        <v>57</v>
      </c>
      <c r="B60" s="7" t="s">
        <v>129</v>
      </c>
      <c r="C60" s="2" t="s">
        <v>130</v>
      </c>
      <c r="D60" s="8" t="s">
        <v>105</v>
      </c>
    </row>
    <row r="61" customFormat="false" ht="19.5" hidden="false" customHeight="true" outlineLevel="0" collapsed="false">
      <c r="A61" s="1" t="n">
        <v>58</v>
      </c>
      <c r="B61" s="7" t="s">
        <v>131</v>
      </c>
      <c r="C61" s="2" t="s">
        <v>132</v>
      </c>
      <c r="D61" s="8" t="s">
        <v>105</v>
      </c>
    </row>
    <row r="62" customFormat="false" ht="19.5" hidden="false" customHeight="true" outlineLevel="0" collapsed="false">
      <c r="A62" s="1" t="n">
        <v>59</v>
      </c>
      <c r="B62" s="7" t="s">
        <v>133</v>
      </c>
      <c r="C62" s="2" t="s">
        <v>134</v>
      </c>
      <c r="D62" s="8" t="s">
        <v>105</v>
      </c>
    </row>
    <row r="63" customFormat="false" ht="19.5" hidden="false" customHeight="true" outlineLevel="0" collapsed="false">
      <c r="A63" s="1" t="n">
        <v>60</v>
      </c>
      <c r="B63" s="7" t="s">
        <v>135</v>
      </c>
      <c r="C63" s="2" t="s">
        <v>136</v>
      </c>
      <c r="D63" s="8" t="s">
        <v>105</v>
      </c>
    </row>
    <row r="64" customFormat="false" ht="19.5" hidden="false" customHeight="true" outlineLevel="0" collapsed="false">
      <c r="A64" s="1" t="n">
        <v>61</v>
      </c>
      <c r="B64" s="7" t="s">
        <v>137</v>
      </c>
      <c r="C64" s="2" t="s">
        <v>138</v>
      </c>
      <c r="D64" s="8" t="s">
        <v>105</v>
      </c>
    </row>
    <row r="65" customFormat="false" ht="19.5" hidden="false" customHeight="true" outlineLevel="0" collapsed="false">
      <c r="A65" s="1" t="n">
        <v>62</v>
      </c>
      <c r="B65" s="7" t="s">
        <v>139</v>
      </c>
      <c r="C65" s="2" t="s">
        <v>140</v>
      </c>
      <c r="D65" s="8" t="s">
        <v>105</v>
      </c>
      <c r="E65" s="3" t="n">
        <v>39466</v>
      </c>
    </row>
    <row r="66" customFormat="false" ht="19.5" hidden="false" customHeight="true" outlineLevel="0" collapsed="false">
      <c r="A66" s="1" t="n">
        <v>63</v>
      </c>
      <c r="B66" s="7" t="s">
        <v>141</v>
      </c>
      <c r="C66" s="2" t="s">
        <v>142</v>
      </c>
      <c r="D66" s="8" t="s">
        <v>143</v>
      </c>
    </row>
    <row r="67" customFormat="false" ht="19.5" hidden="false" customHeight="true" outlineLevel="0" collapsed="false">
      <c r="A67" s="1" t="n">
        <v>64</v>
      </c>
      <c r="B67" s="7" t="s">
        <v>144</v>
      </c>
      <c r="C67" s="2" t="s">
        <v>145</v>
      </c>
      <c r="D67" s="8" t="s">
        <v>146</v>
      </c>
    </row>
    <row r="68" customFormat="false" ht="19.5" hidden="false" customHeight="true" outlineLevel="0" collapsed="false">
      <c r="A68" s="1" t="n">
        <v>65</v>
      </c>
      <c r="B68" s="7" t="s">
        <v>147</v>
      </c>
      <c r="C68" s="2" t="s">
        <v>148</v>
      </c>
      <c r="D68" s="8" t="s">
        <v>146</v>
      </c>
      <c r="E68" s="3" t="n">
        <v>39208</v>
      </c>
    </row>
    <row r="69" customFormat="false" ht="19.5" hidden="false" customHeight="true" outlineLevel="0" collapsed="false">
      <c r="A69" s="1" t="n">
        <v>66</v>
      </c>
      <c r="B69" s="7" t="s">
        <v>149</v>
      </c>
      <c r="C69" s="2" t="s">
        <v>150</v>
      </c>
      <c r="D69" s="8" t="s">
        <v>151</v>
      </c>
      <c r="E69" s="3" t="n">
        <v>39261</v>
      </c>
    </row>
    <row r="70" customFormat="false" ht="19.5" hidden="false" customHeight="true" outlineLevel="0" collapsed="false">
      <c r="A70" s="1" t="n">
        <v>67</v>
      </c>
      <c r="B70" s="7" t="s">
        <v>152</v>
      </c>
      <c r="C70" s="2" t="s">
        <v>153</v>
      </c>
      <c r="D70" s="8" t="s">
        <v>154</v>
      </c>
    </row>
    <row r="71" customFormat="false" ht="19.5" hidden="false" customHeight="true" outlineLevel="0" collapsed="false">
      <c r="A71" s="1" t="n">
        <v>68</v>
      </c>
      <c r="B71" s="7" t="s">
        <v>155</v>
      </c>
      <c r="C71" s="2" t="s">
        <v>156</v>
      </c>
      <c r="D71" s="8" t="s">
        <v>157</v>
      </c>
    </row>
    <row r="72" customFormat="false" ht="19.5" hidden="false" customHeight="true" outlineLevel="0" collapsed="false">
      <c r="A72" s="1" t="n">
        <v>69</v>
      </c>
      <c r="B72" s="7" t="s">
        <v>158</v>
      </c>
      <c r="C72" s="2" t="s">
        <v>159</v>
      </c>
      <c r="D72" s="8" t="s">
        <v>157</v>
      </c>
      <c r="E72" s="3" t="n">
        <v>39454</v>
      </c>
    </row>
    <row r="73" customFormat="false" ht="19.5" hidden="false" customHeight="true" outlineLevel="0" collapsed="false">
      <c r="A73" s="1" t="n">
        <v>70</v>
      </c>
      <c r="B73" s="7" t="s">
        <v>160</v>
      </c>
      <c r="C73" s="2" t="s">
        <v>161</v>
      </c>
      <c r="D73" s="8" t="s">
        <v>162</v>
      </c>
    </row>
    <row r="74" customFormat="false" ht="19.5" hidden="false" customHeight="true" outlineLevel="0" collapsed="false">
      <c r="A74" s="1" t="n">
        <v>71</v>
      </c>
      <c r="B74" s="7" t="s">
        <v>163</v>
      </c>
      <c r="C74" s="2" t="s">
        <v>164</v>
      </c>
      <c r="D74" s="8" t="s">
        <v>162</v>
      </c>
    </row>
    <row r="75" customFormat="false" ht="19.5" hidden="false" customHeight="true" outlineLevel="0" collapsed="false">
      <c r="A75" s="1" t="n">
        <v>72</v>
      </c>
      <c r="B75" s="7" t="s">
        <v>165</v>
      </c>
      <c r="C75" s="2" t="s">
        <v>166</v>
      </c>
      <c r="D75" s="8" t="s">
        <v>162</v>
      </c>
    </row>
    <row r="76" customFormat="false" ht="19.5" hidden="false" customHeight="true" outlineLevel="0" collapsed="false">
      <c r="A76" s="1" t="n">
        <v>73</v>
      </c>
      <c r="B76" s="7" t="s">
        <v>167</v>
      </c>
      <c r="C76" s="2" t="s">
        <v>168</v>
      </c>
      <c r="D76" s="8" t="s">
        <v>162</v>
      </c>
    </row>
    <row r="77" customFormat="false" ht="19.5" hidden="false" customHeight="true" outlineLevel="0" collapsed="false">
      <c r="A77" s="1" t="n">
        <v>74</v>
      </c>
      <c r="B77" s="7" t="s">
        <v>169</v>
      </c>
      <c r="C77" s="2" t="s">
        <v>170</v>
      </c>
      <c r="D77" s="8" t="s">
        <v>162</v>
      </c>
    </row>
    <row r="78" customFormat="false" ht="19.5" hidden="false" customHeight="true" outlineLevel="0" collapsed="false">
      <c r="A78" s="1" t="n">
        <v>75</v>
      </c>
      <c r="B78" s="7" t="s">
        <v>171</v>
      </c>
      <c r="C78" s="2" t="s">
        <v>172</v>
      </c>
      <c r="D78" s="8" t="s">
        <v>162</v>
      </c>
    </row>
    <row r="79" customFormat="false" ht="19.5" hidden="false" customHeight="true" outlineLevel="0" collapsed="false">
      <c r="A79" s="1" t="n">
        <v>76</v>
      </c>
      <c r="B79" s="7" t="s">
        <v>173</v>
      </c>
      <c r="C79" s="2" t="s">
        <v>174</v>
      </c>
      <c r="D79" s="8" t="s">
        <v>162</v>
      </c>
    </row>
    <row r="80" customFormat="false" ht="19.5" hidden="false" customHeight="true" outlineLevel="0" collapsed="false">
      <c r="A80" s="1" t="n">
        <v>77</v>
      </c>
      <c r="B80" s="7" t="s">
        <v>175</v>
      </c>
      <c r="C80" s="2" t="s">
        <v>176</v>
      </c>
      <c r="D80" s="8" t="s">
        <v>162</v>
      </c>
      <c r="E80" s="3" t="n">
        <v>39184</v>
      </c>
    </row>
    <row r="81" customFormat="false" ht="19.5" hidden="false" customHeight="true" outlineLevel="0" collapsed="false">
      <c r="A81" s="1" t="n">
        <v>78</v>
      </c>
      <c r="B81" s="7" t="s">
        <v>177</v>
      </c>
      <c r="C81" s="2" t="s">
        <v>178</v>
      </c>
      <c r="D81" s="8" t="s">
        <v>162</v>
      </c>
      <c r="E81" s="3" t="n">
        <v>39396</v>
      </c>
    </row>
    <row r="82" customFormat="false" ht="19.5" hidden="false" customHeight="true" outlineLevel="0" collapsed="false">
      <c r="A82" s="1" t="n">
        <v>79</v>
      </c>
      <c r="B82" s="7" t="s">
        <v>179</v>
      </c>
      <c r="C82" s="2" t="s">
        <v>180</v>
      </c>
      <c r="D82" s="8" t="s">
        <v>181</v>
      </c>
      <c r="E82" s="3" t="n">
        <v>39199</v>
      </c>
    </row>
    <row r="83" customFormat="false" ht="19.5" hidden="false" customHeight="true" outlineLevel="0" collapsed="false">
      <c r="A83" s="1" t="n">
        <v>80</v>
      </c>
      <c r="B83" s="7" t="s">
        <v>179</v>
      </c>
      <c r="C83" s="2" t="s">
        <v>180</v>
      </c>
      <c r="D83" s="8" t="s">
        <v>181</v>
      </c>
      <c r="E83" s="3" t="n">
        <v>39199</v>
      </c>
    </row>
    <row r="84" customFormat="false" ht="19.5" hidden="false" customHeight="true" outlineLevel="0" collapsed="false">
      <c r="A84" s="1" t="n">
        <v>81</v>
      </c>
      <c r="B84" s="7" t="s">
        <v>182</v>
      </c>
      <c r="C84" s="2" t="s">
        <v>183</v>
      </c>
      <c r="D84" s="8" t="s">
        <v>184</v>
      </c>
    </row>
    <row r="85" customFormat="false" ht="19.5" hidden="false" customHeight="true" outlineLevel="0" collapsed="false">
      <c r="A85" s="1" t="n">
        <v>82</v>
      </c>
      <c r="B85" s="7" t="s">
        <v>185</v>
      </c>
      <c r="C85" s="2" t="s">
        <v>186</v>
      </c>
      <c r="D85" s="8" t="s">
        <v>184</v>
      </c>
    </row>
    <row r="86" customFormat="false" ht="19.5" hidden="false" customHeight="true" outlineLevel="0" collapsed="false">
      <c r="A86" s="1" t="n">
        <v>83</v>
      </c>
      <c r="B86" s="2" t="s">
        <v>187</v>
      </c>
      <c r="C86" s="2" t="s">
        <v>187</v>
      </c>
      <c r="D86" s="8" t="s">
        <v>188</v>
      </c>
    </row>
    <row r="87" customFormat="false" ht="19.5" hidden="false" customHeight="true" outlineLevel="0" collapsed="false">
      <c r="A87" s="1" t="n">
        <v>84</v>
      </c>
      <c r="B87" s="2" t="s">
        <v>189</v>
      </c>
      <c r="C87" s="2" t="s">
        <v>189</v>
      </c>
      <c r="D87" s="8" t="s">
        <v>188</v>
      </c>
    </row>
    <row r="88" customFormat="false" ht="19.5" hidden="false" customHeight="true" outlineLevel="0" collapsed="false">
      <c r="A88" s="1" t="n">
        <v>85</v>
      </c>
      <c r="B88" s="7" t="s">
        <v>190</v>
      </c>
      <c r="C88" s="2" t="s">
        <v>191</v>
      </c>
      <c r="D88" s="8" t="s">
        <v>188</v>
      </c>
    </row>
    <row r="89" customFormat="false" ht="19.5" hidden="false" customHeight="true" outlineLevel="0" collapsed="false">
      <c r="A89" s="1" t="n">
        <v>86</v>
      </c>
      <c r="B89" s="7" t="s">
        <v>192</v>
      </c>
      <c r="C89" s="2" t="s">
        <v>193</v>
      </c>
      <c r="D89" s="8" t="s">
        <v>188</v>
      </c>
    </row>
    <row r="90" customFormat="false" ht="19.5" hidden="false" customHeight="true" outlineLevel="0" collapsed="false">
      <c r="A90" s="1" t="n">
        <v>87</v>
      </c>
      <c r="B90" s="7" t="s">
        <v>194</v>
      </c>
      <c r="C90" s="2" t="s">
        <v>195</v>
      </c>
      <c r="D90" s="8" t="s">
        <v>188</v>
      </c>
    </row>
    <row r="91" customFormat="false" ht="19.5" hidden="false" customHeight="true" outlineLevel="0" collapsed="false">
      <c r="A91" s="1" t="n">
        <v>88</v>
      </c>
      <c r="B91" s="7" t="s">
        <v>196</v>
      </c>
      <c r="C91" s="2" t="s">
        <v>197</v>
      </c>
      <c r="D91" s="8" t="s">
        <v>198</v>
      </c>
    </row>
    <row r="92" customFormat="false" ht="19.5" hidden="false" customHeight="true" outlineLevel="0" collapsed="false">
      <c r="A92" s="1" t="n">
        <v>89</v>
      </c>
      <c r="B92" s="7" t="s">
        <v>199</v>
      </c>
      <c r="C92" s="2" t="s">
        <v>200</v>
      </c>
      <c r="D92" s="8" t="s">
        <v>198</v>
      </c>
    </row>
    <row r="93" customFormat="false" ht="19.5" hidden="false" customHeight="true" outlineLevel="0" collapsed="false">
      <c r="A93" s="1" t="n">
        <v>90</v>
      </c>
      <c r="B93" s="7" t="s">
        <v>201</v>
      </c>
      <c r="C93" s="2" t="s">
        <v>202</v>
      </c>
      <c r="D93" s="8" t="s">
        <v>198</v>
      </c>
    </row>
    <row r="94" customFormat="false" ht="19.5" hidden="false" customHeight="true" outlineLevel="0" collapsed="false">
      <c r="A94" s="1" t="n">
        <v>91</v>
      </c>
      <c r="B94" s="7" t="s">
        <v>203</v>
      </c>
      <c r="C94" s="2" t="s">
        <v>204</v>
      </c>
      <c r="D94" s="8" t="s">
        <v>198</v>
      </c>
    </row>
    <row r="95" customFormat="false" ht="19.5" hidden="false" customHeight="true" outlineLevel="0" collapsed="false">
      <c r="A95" s="1" t="n">
        <v>92</v>
      </c>
      <c r="B95" s="7" t="s">
        <v>205</v>
      </c>
      <c r="C95" s="2" t="s">
        <v>206</v>
      </c>
      <c r="D95" s="8" t="s">
        <v>198</v>
      </c>
    </row>
    <row r="96" customFormat="false" ht="19.5" hidden="false" customHeight="true" outlineLevel="0" collapsed="false">
      <c r="A96" s="1" t="n">
        <v>93</v>
      </c>
      <c r="B96" s="7" t="s">
        <v>207</v>
      </c>
      <c r="C96" s="2" t="s">
        <v>208</v>
      </c>
      <c r="D96" s="8" t="s">
        <v>198</v>
      </c>
    </row>
    <row r="97" customFormat="false" ht="19.5" hidden="false" customHeight="true" outlineLevel="0" collapsed="false">
      <c r="A97" s="1" t="n">
        <v>94</v>
      </c>
      <c r="B97" s="7" t="s">
        <v>209</v>
      </c>
      <c r="C97" s="2" t="s">
        <v>210</v>
      </c>
      <c r="D97" s="8" t="s">
        <v>198</v>
      </c>
    </row>
    <row r="98" customFormat="false" ht="19.5" hidden="false" customHeight="true" outlineLevel="0" collapsed="false">
      <c r="A98" s="1" t="n">
        <v>95</v>
      </c>
      <c r="B98" s="7" t="s">
        <v>211</v>
      </c>
      <c r="C98" s="2" t="s">
        <v>212</v>
      </c>
      <c r="D98" s="8" t="s">
        <v>198</v>
      </c>
    </row>
    <row r="99" customFormat="false" ht="19.5" hidden="false" customHeight="true" outlineLevel="0" collapsed="false">
      <c r="A99" s="1" t="n">
        <v>96</v>
      </c>
      <c r="B99" s="7" t="s">
        <v>213</v>
      </c>
      <c r="C99" s="2" t="s">
        <v>214</v>
      </c>
      <c r="D99" s="8" t="s">
        <v>198</v>
      </c>
    </row>
    <row r="100" customFormat="false" ht="19.5" hidden="false" customHeight="true" outlineLevel="0" collapsed="false">
      <c r="A100" s="1" t="n">
        <v>97</v>
      </c>
      <c r="B100" s="7" t="s">
        <v>215</v>
      </c>
      <c r="C100" s="2" t="s">
        <v>216</v>
      </c>
      <c r="D100" s="8" t="s">
        <v>198</v>
      </c>
    </row>
    <row r="101" customFormat="false" ht="19.5" hidden="false" customHeight="true" outlineLevel="0" collapsed="false">
      <c r="A101" s="1" t="n">
        <v>98</v>
      </c>
      <c r="B101" s="7" t="s">
        <v>217</v>
      </c>
      <c r="C101" s="2" t="s">
        <v>218</v>
      </c>
      <c r="D101" s="8" t="s">
        <v>198</v>
      </c>
    </row>
    <row r="102" customFormat="false" ht="19.5" hidden="false" customHeight="true" outlineLevel="0" collapsed="false">
      <c r="A102" s="1" t="n">
        <v>99</v>
      </c>
      <c r="B102" s="7" t="s">
        <v>219</v>
      </c>
      <c r="C102" s="2" t="s">
        <v>220</v>
      </c>
      <c r="D102" s="8" t="s">
        <v>198</v>
      </c>
    </row>
    <row r="103" customFormat="false" ht="19.5" hidden="false" customHeight="true" outlineLevel="0" collapsed="false">
      <c r="A103" s="1" t="n">
        <v>100</v>
      </c>
      <c r="B103" s="7" t="s">
        <v>221</v>
      </c>
      <c r="C103" s="2" t="s">
        <v>222</v>
      </c>
      <c r="D103" s="8" t="s">
        <v>198</v>
      </c>
    </row>
    <row r="104" customFormat="false" ht="19.5" hidden="false" customHeight="true" outlineLevel="0" collapsed="false">
      <c r="A104" s="1" t="n">
        <v>101</v>
      </c>
      <c r="B104" s="7" t="s">
        <v>223</v>
      </c>
      <c r="C104" s="2" t="s">
        <v>224</v>
      </c>
      <c r="D104" s="8" t="s">
        <v>198</v>
      </c>
    </row>
    <row r="105" customFormat="false" ht="19.5" hidden="false" customHeight="true" outlineLevel="0" collapsed="false">
      <c r="A105" s="1" t="n">
        <v>102</v>
      </c>
      <c r="B105" s="7" t="s">
        <v>225</v>
      </c>
      <c r="C105" s="2" t="s">
        <v>226</v>
      </c>
      <c r="D105" s="8" t="s">
        <v>198</v>
      </c>
    </row>
    <row r="106" customFormat="false" ht="19.5" hidden="false" customHeight="true" outlineLevel="0" collapsed="false">
      <c r="A106" s="1" t="n">
        <v>103</v>
      </c>
      <c r="B106" s="7" t="s">
        <v>227</v>
      </c>
      <c r="C106" s="2" t="s">
        <v>228</v>
      </c>
      <c r="D106" s="8" t="s">
        <v>198</v>
      </c>
    </row>
    <row r="107" customFormat="false" ht="19.5" hidden="false" customHeight="true" outlineLevel="0" collapsed="false">
      <c r="A107" s="1" t="n">
        <v>104</v>
      </c>
      <c r="B107" s="7" t="s">
        <v>229</v>
      </c>
      <c r="C107" s="2" t="s">
        <v>230</v>
      </c>
      <c r="D107" s="8" t="s">
        <v>198</v>
      </c>
    </row>
    <row r="108" customFormat="false" ht="19.5" hidden="false" customHeight="true" outlineLevel="0" collapsed="false">
      <c r="A108" s="1" t="n">
        <v>105</v>
      </c>
      <c r="B108" s="7" t="s">
        <v>231</v>
      </c>
      <c r="C108" s="2" t="s">
        <v>232</v>
      </c>
      <c r="D108" s="8" t="s">
        <v>198</v>
      </c>
    </row>
    <row r="109" customFormat="false" ht="19.5" hidden="false" customHeight="true" outlineLevel="0" collapsed="false">
      <c r="A109" s="1" t="n">
        <v>106</v>
      </c>
      <c r="B109" s="7" t="s">
        <v>233</v>
      </c>
      <c r="C109" s="2" t="s">
        <v>234</v>
      </c>
      <c r="D109" s="8" t="s">
        <v>198</v>
      </c>
    </row>
    <row r="110" customFormat="false" ht="19.5" hidden="false" customHeight="true" outlineLevel="0" collapsed="false">
      <c r="A110" s="1" t="n">
        <v>107</v>
      </c>
      <c r="B110" s="7" t="s">
        <v>235</v>
      </c>
      <c r="C110" s="2" t="s">
        <v>236</v>
      </c>
      <c r="D110" s="8" t="s">
        <v>198</v>
      </c>
    </row>
    <row r="111" customFormat="false" ht="19.5" hidden="false" customHeight="true" outlineLevel="0" collapsed="false">
      <c r="A111" s="1" t="n">
        <v>108</v>
      </c>
      <c r="B111" s="7" t="s">
        <v>237</v>
      </c>
      <c r="C111" s="2" t="s">
        <v>238</v>
      </c>
      <c r="D111" s="8" t="s">
        <v>198</v>
      </c>
      <c r="E111" s="3" t="n">
        <v>39219</v>
      </c>
    </row>
    <row r="112" customFormat="false" ht="19.5" hidden="false" customHeight="true" outlineLevel="0" collapsed="false">
      <c r="A112" s="1" t="n">
        <v>109</v>
      </c>
      <c r="B112" s="7" t="s">
        <v>239</v>
      </c>
      <c r="C112" s="2" t="s">
        <v>240</v>
      </c>
      <c r="D112" s="8" t="s">
        <v>198</v>
      </c>
      <c r="E112" s="3" t="n">
        <v>39232</v>
      </c>
    </row>
    <row r="113" customFormat="false" ht="19.5" hidden="false" customHeight="true" outlineLevel="0" collapsed="false">
      <c r="A113" s="1" t="n">
        <v>110</v>
      </c>
      <c r="B113" s="7" t="s">
        <v>241</v>
      </c>
      <c r="C113" s="2" t="s">
        <v>242</v>
      </c>
      <c r="D113" s="8" t="s">
        <v>198</v>
      </c>
      <c r="E113" s="3" t="n">
        <v>39409</v>
      </c>
    </row>
    <row r="114" customFormat="false" ht="19.5" hidden="false" customHeight="true" outlineLevel="0" collapsed="false">
      <c r="A114" s="1" t="n">
        <v>111</v>
      </c>
      <c r="B114" s="7" t="s">
        <v>243</v>
      </c>
      <c r="C114" s="2" t="s">
        <v>244</v>
      </c>
      <c r="D114" s="8" t="s">
        <v>198</v>
      </c>
      <c r="E114" s="3" t="n">
        <v>39439</v>
      </c>
    </row>
    <row r="115" customFormat="false" ht="19.5" hidden="false" customHeight="true" outlineLevel="0" collapsed="false">
      <c r="A115" s="1" t="n">
        <v>112</v>
      </c>
      <c r="B115" s="7" t="s">
        <v>245</v>
      </c>
      <c r="C115" s="2" t="s">
        <v>246</v>
      </c>
      <c r="D115" s="8" t="s">
        <v>198</v>
      </c>
      <c r="E115" s="3" t="n">
        <v>39454</v>
      </c>
    </row>
    <row r="116" customFormat="false" ht="19.5" hidden="false" customHeight="true" outlineLevel="0" collapsed="false">
      <c r="A116" s="1" t="n">
        <v>113</v>
      </c>
      <c r="B116" s="7" t="s">
        <v>247</v>
      </c>
      <c r="C116" s="2" t="s">
        <v>248</v>
      </c>
      <c r="D116" s="8" t="s">
        <v>198</v>
      </c>
      <c r="E116" s="3" t="n">
        <v>39466</v>
      </c>
    </row>
    <row r="117" customFormat="false" ht="19.5" hidden="false" customHeight="true" outlineLevel="0" collapsed="false">
      <c r="A117" s="1" t="n">
        <v>114</v>
      </c>
      <c r="B117" s="7" t="s">
        <v>249</v>
      </c>
      <c r="C117" s="2" t="s">
        <v>250</v>
      </c>
      <c r="D117" s="8" t="s">
        <v>251</v>
      </c>
    </row>
    <row r="118" customFormat="false" ht="19.5" hidden="false" customHeight="true" outlineLevel="0" collapsed="false">
      <c r="A118" s="1" t="n">
        <v>115</v>
      </c>
      <c r="B118" s="7" t="s">
        <v>252</v>
      </c>
      <c r="C118" s="2" t="s">
        <v>253</v>
      </c>
      <c r="D118" s="8" t="s">
        <v>251</v>
      </c>
    </row>
    <row r="119" customFormat="false" ht="19.5" hidden="false" customHeight="true" outlineLevel="0" collapsed="false">
      <c r="A119" s="1" t="n">
        <v>116</v>
      </c>
      <c r="B119" s="7" t="s">
        <v>254</v>
      </c>
      <c r="C119" s="2" t="s">
        <v>255</v>
      </c>
      <c r="D119" s="8" t="s">
        <v>251</v>
      </c>
    </row>
    <row r="120" customFormat="false" ht="19.5" hidden="false" customHeight="true" outlineLevel="0" collapsed="false">
      <c r="A120" s="1" t="n">
        <v>117</v>
      </c>
      <c r="B120" s="7" t="s">
        <v>256</v>
      </c>
      <c r="C120" s="2" t="s">
        <v>257</v>
      </c>
      <c r="D120" s="8" t="s">
        <v>251</v>
      </c>
    </row>
    <row r="121" customFormat="false" ht="19.5" hidden="false" customHeight="true" outlineLevel="0" collapsed="false">
      <c r="A121" s="1" t="n">
        <v>118</v>
      </c>
      <c r="B121" s="7" t="s">
        <v>258</v>
      </c>
      <c r="C121" s="2" t="s">
        <v>259</v>
      </c>
      <c r="D121" s="8" t="s">
        <v>251</v>
      </c>
    </row>
    <row r="122" customFormat="false" ht="19.5" hidden="false" customHeight="true" outlineLevel="0" collapsed="false">
      <c r="A122" s="1" t="n">
        <v>119</v>
      </c>
      <c r="B122" s="7" t="s">
        <v>260</v>
      </c>
      <c r="C122" s="2" t="s">
        <v>261</v>
      </c>
      <c r="D122" s="8" t="s">
        <v>251</v>
      </c>
    </row>
    <row r="123" customFormat="false" ht="19.5" hidden="false" customHeight="true" outlineLevel="0" collapsed="false">
      <c r="A123" s="1" t="n">
        <v>120</v>
      </c>
      <c r="B123" s="7" t="s">
        <v>262</v>
      </c>
      <c r="C123" s="2" t="s">
        <v>263</v>
      </c>
      <c r="D123" s="8" t="s">
        <v>251</v>
      </c>
    </row>
    <row r="124" customFormat="false" ht="19.5" hidden="false" customHeight="true" outlineLevel="0" collapsed="false">
      <c r="A124" s="1" t="n">
        <v>121</v>
      </c>
      <c r="B124" s="7" t="s">
        <v>264</v>
      </c>
      <c r="C124" s="2" t="s">
        <v>265</v>
      </c>
      <c r="D124" s="8" t="s">
        <v>251</v>
      </c>
    </row>
    <row r="125" customFormat="false" ht="19.5" hidden="false" customHeight="true" outlineLevel="0" collapsed="false">
      <c r="A125" s="1" t="n">
        <v>122</v>
      </c>
      <c r="B125" s="7" t="s">
        <v>266</v>
      </c>
      <c r="C125" s="2" t="s">
        <v>267</v>
      </c>
      <c r="D125" s="8" t="s">
        <v>251</v>
      </c>
    </row>
    <row r="126" customFormat="false" ht="19.5" hidden="false" customHeight="true" outlineLevel="0" collapsed="false">
      <c r="A126" s="1" t="n">
        <v>123</v>
      </c>
      <c r="B126" s="7" t="s">
        <v>268</v>
      </c>
      <c r="C126" s="2" t="s">
        <v>269</v>
      </c>
      <c r="D126" s="8" t="s">
        <v>251</v>
      </c>
    </row>
    <row r="127" customFormat="false" ht="19.5" hidden="false" customHeight="true" outlineLevel="0" collapsed="false">
      <c r="A127" s="1" t="n">
        <v>124</v>
      </c>
      <c r="B127" s="7" t="s">
        <v>270</v>
      </c>
      <c r="C127" s="2" t="s">
        <v>271</v>
      </c>
      <c r="D127" s="8" t="s">
        <v>251</v>
      </c>
    </row>
    <row r="128" customFormat="false" ht="19.5" hidden="false" customHeight="true" outlineLevel="0" collapsed="false">
      <c r="A128" s="1" t="n">
        <v>125</v>
      </c>
      <c r="B128" s="7" t="s">
        <v>272</v>
      </c>
      <c r="C128" s="2" t="s">
        <v>273</v>
      </c>
      <c r="D128" s="8" t="s">
        <v>251</v>
      </c>
    </row>
    <row r="129" customFormat="false" ht="19.5" hidden="false" customHeight="true" outlineLevel="0" collapsed="false">
      <c r="A129" s="1" t="n">
        <v>126</v>
      </c>
      <c r="B129" s="7" t="s">
        <v>274</v>
      </c>
      <c r="C129" s="2" t="s">
        <v>275</v>
      </c>
      <c r="D129" s="8" t="s">
        <v>251</v>
      </c>
    </row>
    <row r="130" customFormat="false" ht="19.5" hidden="false" customHeight="true" outlineLevel="0" collapsed="false">
      <c r="A130" s="1" t="n">
        <v>127</v>
      </c>
      <c r="B130" s="7" t="s">
        <v>276</v>
      </c>
      <c r="C130" s="2" t="s">
        <v>277</v>
      </c>
      <c r="D130" s="8" t="s">
        <v>251</v>
      </c>
    </row>
    <row r="131" customFormat="false" ht="19.5" hidden="false" customHeight="true" outlineLevel="0" collapsed="false">
      <c r="A131" s="1" t="n">
        <v>128</v>
      </c>
      <c r="B131" s="7" t="s">
        <v>278</v>
      </c>
      <c r="C131" s="2" t="s">
        <v>279</v>
      </c>
      <c r="D131" s="8" t="s">
        <v>251</v>
      </c>
    </row>
    <row r="132" customFormat="false" ht="19.5" hidden="false" customHeight="true" outlineLevel="0" collapsed="false">
      <c r="A132" s="1" t="n">
        <v>129</v>
      </c>
      <c r="B132" s="7" t="s">
        <v>280</v>
      </c>
      <c r="C132" s="2" t="s">
        <v>281</v>
      </c>
      <c r="D132" s="8" t="s">
        <v>251</v>
      </c>
    </row>
    <row r="133" customFormat="false" ht="19.5" hidden="false" customHeight="true" outlineLevel="0" collapsed="false">
      <c r="A133" s="1" t="n">
        <v>130</v>
      </c>
      <c r="B133" s="7" t="s">
        <v>282</v>
      </c>
      <c r="C133" s="2" t="s">
        <v>283</v>
      </c>
      <c r="D133" s="8" t="s">
        <v>251</v>
      </c>
    </row>
    <row r="134" customFormat="false" ht="19.5" hidden="false" customHeight="true" outlineLevel="0" collapsed="false">
      <c r="A134" s="1" t="n">
        <v>131</v>
      </c>
      <c r="B134" s="7" t="s">
        <v>284</v>
      </c>
      <c r="C134" s="2" t="s">
        <v>285</v>
      </c>
      <c r="D134" s="8" t="s">
        <v>251</v>
      </c>
    </row>
    <row r="135" customFormat="false" ht="19.5" hidden="false" customHeight="true" outlineLevel="0" collapsed="false">
      <c r="A135" s="1" t="n">
        <v>132</v>
      </c>
      <c r="B135" s="7" t="s">
        <v>286</v>
      </c>
      <c r="C135" s="2" t="s">
        <v>287</v>
      </c>
      <c r="D135" s="8" t="s">
        <v>251</v>
      </c>
    </row>
    <row r="136" customFormat="false" ht="19.5" hidden="false" customHeight="true" outlineLevel="0" collapsed="false">
      <c r="A136" s="1" t="n">
        <v>133</v>
      </c>
      <c r="B136" s="7" t="s">
        <v>288</v>
      </c>
      <c r="C136" s="2" t="s">
        <v>289</v>
      </c>
      <c r="D136" s="8" t="s">
        <v>251</v>
      </c>
    </row>
    <row r="137" customFormat="false" ht="19.5" hidden="false" customHeight="true" outlineLevel="0" collapsed="false">
      <c r="A137" s="1" t="n">
        <v>134</v>
      </c>
      <c r="B137" s="7" t="s">
        <v>290</v>
      </c>
      <c r="C137" s="2" t="s">
        <v>291</v>
      </c>
      <c r="D137" s="8" t="s">
        <v>251</v>
      </c>
    </row>
    <row r="138" customFormat="false" ht="19.5" hidden="false" customHeight="true" outlineLevel="0" collapsed="false">
      <c r="A138" s="1" t="n">
        <v>135</v>
      </c>
      <c r="B138" s="7" t="s">
        <v>292</v>
      </c>
      <c r="C138" s="2" t="s">
        <v>293</v>
      </c>
      <c r="D138" s="8" t="s">
        <v>251</v>
      </c>
    </row>
    <row r="139" customFormat="false" ht="19.5" hidden="false" customHeight="true" outlineLevel="0" collapsed="false">
      <c r="A139" s="1" t="n">
        <v>136</v>
      </c>
      <c r="B139" s="7" t="s">
        <v>294</v>
      </c>
      <c r="C139" s="2" t="s">
        <v>295</v>
      </c>
      <c r="D139" s="8" t="s">
        <v>251</v>
      </c>
    </row>
    <row r="140" customFormat="false" ht="19.5" hidden="false" customHeight="true" outlineLevel="0" collapsed="false">
      <c r="A140" s="1" t="n">
        <v>137</v>
      </c>
      <c r="B140" s="7" t="s">
        <v>296</v>
      </c>
      <c r="C140" s="2" t="s">
        <v>297</v>
      </c>
      <c r="D140" s="8" t="s">
        <v>251</v>
      </c>
      <c r="E140" s="3" t="n">
        <v>39396</v>
      </c>
    </row>
    <row r="141" customFormat="false" ht="19.5" hidden="false" customHeight="true" outlineLevel="0" collapsed="false">
      <c r="A141" s="1" t="n">
        <v>138</v>
      </c>
      <c r="B141" s="7" t="s">
        <v>298</v>
      </c>
      <c r="C141" s="2" t="s">
        <v>299</v>
      </c>
      <c r="D141" s="8" t="s">
        <v>251</v>
      </c>
      <c r="E141" s="3" t="n">
        <v>39409</v>
      </c>
    </row>
    <row r="142" customFormat="false" ht="19.5" hidden="false" customHeight="true" outlineLevel="0" collapsed="false">
      <c r="A142" s="1" t="n">
        <v>139</v>
      </c>
      <c r="B142" s="7" t="s">
        <v>300</v>
      </c>
      <c r="C142" s="2" t="s">
        <v>301</v>
      </c>
      <c r="D142" s="8" t="s">
        <v>302</v>
      </c>
    </row>
    <row r="143" customFormat="false" ht="19.5" hidden="false" customHeight="true" outlineLevel="0" collapsed="false">
      <c r="A143" s="1" t="n">
        <v>140</v>
      </c>
      <c r="B143" s="2" t="s">
        <v>303</v>
      </c>
      <c r="C143" s="2" t="s">
        <v>304</v>
      </c>
      <c r="D143" s="8" t="s">
        <v>302</v>
      </c>
    </row>
    <row r="144" customFormat="false" ht="19.5" hidden="false" customHeight="true" outlineLevel="0" collapsed="false">
      <c r="A144" s="1" t="n">
        <v>141</v>
      </c>
      <c r="B144" s="2" t="s">
        <v>305</v>
      </c>
      <c r="C144" s="2" t="s">
        <v>306</v>
      </c>
      <c r="D144" s="8" t="s">
        <v>302</v>
      </c>
      <c r="E144" s="3" t="n">
        <v>39303</v>
      </c>
    </row>
    <row r="145" customFormat="false" ht="19.5" hidden="false" customHeight="true" outlineLevel="0" collapsed="false">
      <c r="A145" s="1" t="n">
        <v>142</v>
      </c>
      <c r="B145" s="7" t="s">
        <v>307</v>
      </c>
      <c r="C145" s="2" t="s">
        <v>308</v>
      </c>
      <c r="D145" s="8" t="s">
        <v>302</v>
      </c>
      <c r="E145" s="3" t="n">
        <v>39347</v>
      </c>
    </row>
    <row r="146" customFormat="false" ht="19.5" hidden="false" customHeight="true" outlineLevel="0" collapsed="false">
      <c r="A146" s="1" t="n">
        <v>143</v>
      </c>
      <c r="B146" s="7" t="s">
        <v>309</v>
      </c>
      <c r="C146" s="2" t="s">
        <v>310</v>
      </c>
      <c r="D146" s="8" t="s">
        <v>311</v>
      </c>
    </row>
    <row r="147" customFormat="false" ht="19.5" hidden="false" customHeight="true" outlineLevel="0" collapsed="false">
      <c r="A147" s="1" t="n">
        <v>144</v>
      </c>
      <c r="B147" s="7" t="s">
        <v>312</v>
      </c>
      <c r="C147" s="2" t="s">
        <v>313</v>
      </c>
      <c r="D147" s="8" t="s">
        <v>311</v>
      </c>
    </row>
    <row r="148" customFormat="false" ht="19.5" hidden="false" customHeight="true" outlineLevel="0" collapsed="false">
      <c r="A148" s="1" t="n">
        <v>145</v>
      </c>
      <c r="B148" s="7" t="s">
        <v>314</v>
      </c>
      <c r="C148" s="2" t="s">
        <v>315</v>
      </c>
      <c r="D148" s="8" t="s">
        <v>311</v>
      </c>
    </row>
    <row r="149" customFormat="false" ht="19.5" hidden="false" customHeight="true" outlineLevel="0" collapsed="false">
      <c r="A149" s="1" t="n">
        <v>146</v>
      </c>
      <c r="B149" s="7" t="s">
        <v>316</v>
      </c>
      <c r="C149" s="2" t="s">
        <v>317</v>
      </c>
      <c r="D149" s="8" t="s">
        <v>318</v>
      </c>
    </row>
    <row r="150" customFormat="false" ht="19.5" hidden="false" customHeight="true" outlineLevel="0" collapsed="false">
      <c r="A150" s="1" t="n">
        <v>147</v>
      </c>
      <c r="B150" s="7" t="s">
        <v>319</v>
      </c>
      <c r="C150" s="2" t="s">
        <v>320</v>
      </c>
      <c r="D150" s="8" t="s">
        <v>318</v>
      </c>
    </row>
    <row r="151" customFormat="false" ht="19.5" hidden="false" customHeight="true" outlineLevel="0" collapsed="false">
      <c r="A151" s="1" t="n">
        <v>148</v>
      </c>
      <c r="B151" s="7" t="s">
        <v>321</v>
      </c>
      <c r="C151" s="2" t="s">
        <v>322</v>
      </c>
      <c r="D151" s="8" t="s">
        <v>318</v>
      </c>
    </row>
    <row r="152" customFormat="false" ht="19.5" hidden="false" customHeight="true" outlineLevel="0" collapsed="false">
      <c r="A152" s="1" t="n">
        <v>149</v>
      </c>
      <c r="B152" s="7" t="s">
        <v>323</v>
      </c>
      <c r="C152" s="2" t="s">
        <v>324</v>
      </c>
      <c r="D152" s="8" t="s">
        <v>318</v>
      </c>
    </row>
    <row r="153" customFormat="false" ht="19.5" hidden="false" customHeight="true" outlineLevel="0" collapsed="false">
      <c r="A153" s="1" t="n">
        <v>150</v>
      </c>
      <c r="B153" s="7" t="s">
        <v>325</v>
      </c>
      <c r="C153" s="2" t="s">
        <v>326</v>
      </c>
      <c r="D153" s="8" t="s">
        <v>318</v>
      </c>
    </row>
    <row r="154" customFormat="false" ht="19.5" hidden="false" customHeight="true" outlineLevel="0" collapsed="false">
      <c r="A154" s="1" t="n">
        <v>151</v>
      </c>
      <c r="B154" s="7" t="s">
        <v>327</v>
      </c>
      <c r="C154" s="2" t="s">
        <v>328</v>
      </c>
      <c r="D154" s="8" t="s">
        <v>318</v>
      </c>
    </row>
    <row r="155" customFormat="false" ht="19.5" hidden="false" customHeight="true" outlineLevel="0" collapsed="false">
      <c r="A155" s="1" t="n">
        <v>152</v>
      </c>
      <c r="B155" s="7" t="s">
        <v>329</v>
      </c>
      <c r="C155" s="2" t="s">
        <v>330</v>
      </c>
      <c r="D155" s="8" t="s">
        <v>318</v>
      </c>
    </row>
    <row r="156" customFormat="false" ht="19.5" hidden="false" customHeight="true" outlineLevel="0" collapsed="false">
      <c r="A156" s="1" t="n">
        <v>153</v>
      </c>
      <c r="B156" s="7" t="s">
        <v>331</v>
      </c>
      <c r="C156" s="2" t="s">
        <v>332</v>
      </c>
      <c r="D156" s="8" t="s">
        <v>318</v>
      </c>
    </row>
    <row r="157" customFormat="false" ht="19.5" hidden="false" customHeight="true" outlineLevel="0" collapsed="false">
      <c r="A157" s="1" t="n">
        <v>154</v>
      </c>
      <c r="B157" s="7" t="s">
        <v>333</v>
      </c>
      <c r="C157" s="2" t="s">
        <v>334</v>
      </c>
      <c r="D157" s="8" t="s">
        <v>318</v>
      </c>
    </row>
    <row r="158" customFormat="false" ht="19.5" hidden="false" customHeight="true" outlineLevel="0" collapsed="false">
      <c r="A158" s="1" t="n">
        <v>155</v>
      </c>
      <c r="B158" s="7" t="s">
        <v>335</v>
      </c>
      <c r="C158" s="2" t="s">
        <v>336</v>
      </c>
      <c r="D158" s="8" t="s">
        <v>318</v>
      </c>
    </row>
    <row r="159" customFormat="false" ht="19.5" hidden="false" customHeight="true" outlineLevel="0" collapsed="false">
      <c r="A159" s="1" t="n">
        <v>156</v>
      </c>
      <c r="B159" s="7" t="s">
        <v>337</v>
      </c>
      <c r="C159" s="2" t="s">
        <v>338</v>
      </c>
      <c r="D159" s="8" t="s">
        <v>318</v>
      </c>
    </row>
    <row r="160" customFormat="false" ht="19.5" hidden="false" customHeight="true" outlineLevel="0" collapsed="false">
      <c r="A160" s="1" t="n">
        <v>157</v>
      </c>
      <c r="B160" s="7" t="s">
        <v>339</v>
      </c>
      <c r="C160" s="2" t="s">
        <v>340</v>
      </c>
      <c r="D160" s="8" t="s">
        <v>318</v>
      </c>
    </row>
    <row r="161" customFormat="false" ht="19.5" hidden="false" customHeight="true" outlineLevel="0" collapsed="false">
      <c r="A161" s="1" t="n">
        <v>158</v>
      </c>
      <c r="B161" s="7" t="s">
        <v>341</v>
      </c>
      <c r="C161" s="2" t="s">
        <v>342</v>
      </c>
      <c r="D161" s="8" t="s">
        <v>318</v>
      </c>
    </row>
    <row r="162" customFormat="false" ht="19.5" hidden="false" customHeight="true" outlineLevel="0" collapsed="false">
      <c r="A162" s="1" t="n">
        <v>159</v>
      </c>
      <c r="B162" s="7" t="s">
        <v>343</v>
      </c>
      <c r="C162" s="2" t="s">
        <v>344</v>
      </c>
      <c r="D162" s="8" t="s">
        <v>318</v>
      </c>
    </row>
    <row r="163" customFormat="false" ht="19.5" hidden="false" customHeight="true" outlineLevel="0" collapsed="false">
      <c r="A163" s="1" t="n">
        <v>160</v>
      </c>
      <c r="B163" s="7" t="s">
        <v>345</v>
      </c>
      <c r="C163" s="2" t="s">
        <v>346</v>
      </c>
      <c r="D163" s="8" t="s">
        <v>318</v>
      </c>
    </row>
    <row r="164" customFormat="false" ht="19.5" hidden="false" customHeight="true" outlineLevel="0" collapsed="false">
      <c r="A164" s="1" t="n">
        <v>161</v>
      </c>
      <c r="B164" s="7" t="s">
        <v>347</v>
      </c>
      <c r="C164" s="2" t="s">
        <v>348</v>
      </c>
      <c r="D164" s="8" t="s">
        <v>318</v>
      </c>
    </row>
    <row r="165" customFormat="false" ht="19.5" hidden="false" customHeight="true" outlineLevel="0" collapsed="false">
      <c r="A165" s="1" t="n">
        <v>162</v>
      </c>
      <c r="B165" s="7" t="s">
        <v>349</v>
      </c>
      <c r="C165" s="2" t="s">
        <v>350</v>
      </c>
      <c r="D165" s="8" t="s">
        <v>318</v>
      </c>
    </row>
    <row r="166" customFormat="false" ht="19.5" hidden="false" customHeight="true" outlineLevel="0" collapsed="false">
      <c r="A166" s="1" t="n">
        <v>163</v>
      </c>
      <c r="B166" s="7" t="s">
        <v>351</v>
      </c>
      <c r="C166" s="2" t="s">
        <v>352</v>
      </c>
      <c r="D166" s="8" t="s">
        <v>318</v>
      </c>
    </row>
    <row r="167" customFormat="false" ht="19.5" hidden="false" customHeight="true" outlineLevel="0" collapsed="false">
      <c r="A167" s="1" t="n">
        <v>164</v>
      </c>
      <c r="B167" s="7" t="s">
        <v>353</v>
      </c>
      <c r="C167" s="2" t="s">
        <v>354</v>
      </c>
      <c r="D167" s="8" t="s">
        <v>318</v>
      </c>
    </row>
    <row r="168" customFormat="false" ht="19.5" hidden="false" customHeight="true" outlineLevel="0" collapsed="false">
      <c r="A168" s="1" t="n">
        <v>165</v>
      </c>
      <c r="B168" s="7" t="s">
        <v>355</v>
      </c>
      <c r="C168" s="2" t="s">
        <v>356</v>
      </c>
      <c r="D168" s="8" t="s">
        <v>318</v>
      </c>
    </row>
    <row r="169" customFormat="false" ht="19.5" hidden="false" customHeight="true" outlineLevel="0" collapsed="false">
      <c r="A169" s="1" t="n">
        <v>166</v>
      </c>
      <c r="B169" s="7" t="s">
        <v>357</v>
      </c>
      <c r="C169" s="2" t="s">
        <v>358</v>
      </c>
      <c r="D169" s="8" t="s">
        <v>318</v>
      </c>
    </row>
    <row r="170" customFormat="false" ht="19.5" hidden="false" customHeight="true" outlineLevel="0" collapsed="false">
      <c r="A170" s="1" t="n">
        <v>167</v>
      </c>
      <c r="B170" s="7" t="s">
        <v>359</v>
      </c>
      <c r="C170" s="2" t="s">
        <v>360</v>
      </c>
      <c r="D170" s="8" t="s">
        <v>318</v>
      </c>
    </row>
    <row r="171" customFormat="false" ht="19.5" hidden="false" customHeight="true" outlineLevel="0" collapsed="false">
      <c r="A171" s="1" t="n">
        <v>168</v>
      </c>
      <c r="B171" s="7" t="s">
        <v>361</v>
      </c>
      <c r="C171" s="2" t="s">
        <v>362</v>
      </c>
      <c r="D171" s="8" t="s">
        <v>318</v>
      </c>
    </row>
    <row r="172" customFormat="false" ht="19.5" hidden="false" customHeight="true" outlineLevel="0" collapsed="false">
      <c r="A172" s="1" t="n">
        <v>169</v>
      </c>
      <c r="B172" s="7" t="s">
        <v>363</v>
      </c>
      <c r="C172" s="2" t="s">
        <v>364</v>
      </c>
      <c r="D172" s="8" t="s">
        <v>318</v>
      </c>
    </row>
    <row r="173" customFormat="false" ht="19.5" hidden="false" customHeight="true" outlineLevel="0" collapsed="false">
      <c r="A173" s="1" t="n">
        <v>170</v>
      </c>
      <c r="B173" s="7" t="s">
        <v>365</v>
      </c>
      <c r="C173" s="2" t="s">
        <v>366</v>
      </c>
      <c r="D173" s="8" t="s">
        <v>318</v>
      </c>
    </row>
    <row r="174" customFormat="false" ht="19.5" hidden="false" customHeight="true" outlineLevel="0" collapsed="false">
      <c r="A174" s="1" t="n">
        <v>171</v>
      </c>
      <c r="B174" s="7" t="s">
        <v>367</v>
      </c>
      <c r="C174" s="2" t="s">
        <v>368</v>
      </c>
      <c r="D174" s="8" t="s">
        <v>318</v>
      </c>
    </row>
    <row r="175" customFormat="false" ht="19.5" hidden="false" customHeight="true" outlineLevel="0" collapsed="false">
      <c r="A175" s="1" t="n">
        <v>172</v>
      </c>
      <c r="B175" s="7" t="s">
        <v>369</v>
      </c>
      <c r="C175" s="2" t="s">
        <v>370</v>
      </c>
      <c r="D175" s="8" t="s">
        <v>318</v>
      </c>
    </row>
    <row r="176" customFormat="false" ht="19.5" hidden="false" customHeight="true" outlineLevel="0" collapsed="false">
      <c r="A176" s="1" t="n">
        <v>173</v>
      </c>
      <c r="B176" s="7" t="s">
        <v>371</v>
      </c>
      <c r="C176" s="2" t="s">
        <v>372</v>
      </c>
      <c r="D176" s="8" t="s">
        <v>318</v>
      </c>
    </row>
    <row r="177" customFormat="false" ht="19.5" hidden="false" customHeight="true" outlineLevel="0" collapsed="false">
      <c r="A177" s="1" t="n">
        <v>174</v>
      </c>
      <c r="B177" s="7" t="s">
        <v>373</v>
      </c>
      <c r="C177" s="2" t="s">
        <v>374</v>
      </c>
      <c r="D177" s="8" t="s">
        <v>318</v>
      </c>
    </row>
    <row r="178" customFormat="false" ht="19.5" hidden="false" customHeight="true" outlineLevel="0" collapsed="false">
      <c r="A178" s="1" t="n">
        <v>175</v>
      </c>
      <c r="B178" s="7" t="s">
        <v>375</v>
      </c>
      <c r="C178" s="2" t="s">
        <v>376</v>
      </c>
      <c r="D178" s="8" t="s">
        <v>318</v>
      </c>
    </row>
    <row r="179" customFormat="false" ht="19.5" hidden="false" customHeight="true" outlineLevel="0" collapsed="false">
      <c r="A179" s="1" t="n">
        <v>176</v>
      </c>
      <c r="B179" s="7" t="s">
        <v>377</v>
      </c>
      <c r="C179" s="2" t="s">
        <v>378</v>
      </c>
      <c r="D179" s="8" t="s">
        <v>318</v>
      </c>
    </row>
    <row r="180" customFormat="false" ht="19.5" hidden="false" customHeight="true" outlineLevel="0" collapsed="false">
      <c r="A180" s="1" t="n">
        <v>177</v>
      </c>
      <c r="B180" s="7" t="s">
        <v>379</v>
      </c>
      <c r="C180" s="2" t="s">
        <v>380</v>
      </c>
      <c r="D180" s="8" t="s">
        <v>318</v>
      </c>
    </row>
    <row r="181" customFormat="false" ht="19.5" hidden="false" customHeight="true" outlineLevel="0" collapsed="false">
      <c r="A181" s="1" t="n">
        <v>178</v>
      </c>
      <c r="B181" s="7" t="s">
        <v>381</v>
      </c>
      <c r="C181" s="2" t="s">
        <v>382</v>
      </c>
      <c r="D181" s="8" t="s">
        <v>318</v>
      </c>
    </row>
    <row r="182" customFormat="false" ht="19.5" hidden="false" customHeight="true" outlineLevel="0" collapsed="false">
      <c r="A182" s="1" t="n">
        <v>179</v>
      </c>
      <c r="B182" s="7" t="s">
        <v>383</v>
      </c>
      <c r="C182" s="2" t="s">
        <v>384</v>
      </c>
      <c r="D182" s="8" t="s">
        <v>318</v>
      </c>
    </row>
    <row r="183" customFormat="false" ht="19.5" hidden="false" customHeight="true" outlineLevel="0" collapsed="false">
      <c r="A183" s="1" t="n">
        <v>180</v>
      </c>
      <c r="B183" s="7" t="s">
        <v>385</v>
      </c>
      <c r="C183" s="2" t="s">
        <v>386</v>
      </c>
      <c r="D183" s="8" t="s">
        <v>318</v>
      </c>
    </row>
    <row r="184" customFormat="false" ht="19.5" hidden="false" customHeight="true" outlineLevel="0" collapsed="false">
      <c r="A184" s="1" t="n">
        <v>181</v>
      </c>
      <c r="B184" s="7" t="s">
        <v>387</v>
      </c>
      <c r="C184" s="2" t="s">
        <v>388</v>
      </c>
      <c r="D184" s="8" t="s">
        <v>318</v>
      </c>
    </row>
    <row r="185" customFormat="false" ht="19.5" hidden="false" customHeight="true" outlineLevel="0" collapsed="false">
      <c r="A185" s="1" t="n">
        <v>182</v>
      </c>
      <c r="B185" s="7" t="s">
        <v>389</v>
      </c>
      <c r="C185" s="2" t="s">
        <v>390</v>
      </c>
      <c r="D185" s="8" t="s">
        <v>318</v>
      </c>
    </row>
    <row r="186" customFormat="false" ht="19.5" hidden="false" customHeight="true" outlineLevel="0" collapsed="false">
      <c r="A186" s="1" t="n">
        <v>183</v>
      </c>
      <c r="B186" s="7" t="s">
        <v>391</v>
      </c>
      <c r="C186" s="2" t="s">
        <v>392</v>
      </c>
      <c r="D186" s="8" t="s">
        <v>318</v>
      </c>
    </row>
    <row r="187" customFormat="false" ht="19.5" hidden="false" customHeight="true" outlineLevel="0" collapsed="false">
      <c r="A187" s="1" t="n">
        <v>184</v>
      </c>
      <c r="B187" s="7" t="s">
        <v>393</v>
      </c>
      <c r="C187" s="2" t="s">
        <v>394</v>
      </c>
      <c r="D187" s="8" t="s">
        <v>318</v>
      </c>
    </row>
    <row r="188" customFormat="false" ht="19.5" hidden="false" customHeight="true" outlineLevel="0" collapsed="false">
      <c r="A188" s="1" t="n">
        <v>185</v>
      </c>
      <c r="B188" s="7" t="s">
        <v>395</v>
      </c>
      <c r="C188" s="2" t="s">
        <v>396</v>
      </c>
      <c r="D188" s="8" t="s">
        <v>318</v>
      </c>
    </row>
    <row r="189" customFormat="false" ht="19.5" hidden="false" customHeight="true" outlineLevel="0" collapsed="false">
      <c r="A189" s="1" t="n">
        <v>186</v>
      </c>
      <c r="B189" s="7" t="s">
        <v>397</v>
      </c>
      <c r="C189" s="2" t="s">
        <v>398</v>
      </c>
      <c r="D189" s="8" t="s">
        <v>318</v>
      </c>
    </row>
    <row r="190" customFormat="false" ht="19.5" hidden="false" customHeight="true" outlineLevel="0" collapsed="false">
      <c r="A190" s="1" t="n">
        <v>187</v>
      </c>
      <c r="B190" s="7" t="s">
        <v>399</v>
      </c>
      <c r="C190" s="2" t="s">
        <v>400</v>
      </c>
      <c r="D190" s="8" t="s">
        <v>318</v>
      </c>
    </row>
    <row r="191" customFormat="false" ht="19.5" hidden="false" customHeight="true" outlineLevel="0" collapsed="false">
      <c r="A191" s="1" t="n">
        <v>188</v>
      </c>
      <c r="B191" s="7" t="s">
        <v>401</v>
      </c>
      <c r="C191" s="2" t="s">
        <v>402</v>
      </c>
      <c r="D191" s="8" t="s">
        <v>318</v>
      </c>
    </row>
    <row r="192" customFormat="false" ht="19.5" hidden="false" customHeight="true" outlineLevel="0" collapsed="false">
      <c r="A192" s="1" t="n">
        <v>189</v>
      </c>
      <c r="B192" s="7" t="s">
        <v>403</v>
      </c>
      <c r="C192" s="2" t="s">
        <v>404</v>
      </c>
      <c r="D192" s="8" t="s">
        <v>318</v>
      </c>
    </row>
    <row r="193" customFormat="false" ht="19.5" hidden="false" customHeight="true" outlineLevel="0" collapsed="false">
      <c r="A193" s="1" t="n">
        <v>190</v>
      </c>
      <c r="B193" s="7" t="s">
        <v>405</v>
      </c>
      <c r="C193" s="2" t="s">
        <v>406</v>
      </c>
      <c r="D193" s="8" t="s">
        <v>318</v>
      </c>
    </row>
    <row r="194" customFormat="false" ht="19.5" hidden="false" customHeight="true" outlineLevel="0" collapsed="false">
      <c r="A194" s="1" t="n">
        <v>191</v>
      </c>
      <c r="B194" s="7" t="s">
        <v>407</v>
      </c>
      <c r="C194" s="2" t="s">
        <v>408</v>
      </c>
      <c r="D194" s="8" t="s">
        <v>318</v>
      </c>
    </row>
    <row r="195" customFormat="false" ht="19.5" hidden="false" customHeight="true" outlineLevel="0" collapsed="false">
      <c r="A195" s="1" t="n">
        <v>192</v>
      </c>
      <c r="B195" s="7" t="s">
        <v>409</v>
      </c>
      <c r="C195" s="2" t="s">
        <v>410</v>
      </c>
      <c r="D195" s="8" t="s">
        <v>318</v>
      </c>
    </row>
    <row r="196" customFormat="false" ht="19.5" hidden="false" customHeight="true" outlineLevel="0" collapsed="false">
      <c r="A196" s="1" t="n">
        <v>193</v>
      </c>
      <c r="B196" s="7" t="s">
        <v>411</v>
      </c>
      <c r="C196" s="2" t="s">
        <v>412</v>
      </c>
      <c r="D196" s="8" t="s">
        <v>318</v>
      </c>
    </row>
    <row r="197" customFormat="false" ht="19.5" hidden="false" customHeight="true" outlineLevel="0" collapsed="false">
      <c r="A197" s="1" t="n">
        <v>194</v>
      </c>
      <c r="B197" s="7" t="s">
        <v>413</v>
      </c>
      <c r="C197" s="2" t="s">
        <v>414</v>
      </c>
      <c r="D197" s="8" t="s">
        <v>318</v>
      </c>
    </row>
    <row r="198" customFormat="false" ht="19.5" hidden="false" customHeight="true" outlineLevel="0" collapsed="false">
      <c r="A198" s="1" t="n">
        <v>195</v>
      </c>
      <c r="B198" s="7" t="s">
        <v>415</v>
      </c>
      <c r="C198" s="2" t="s">
        <v>416</v>
      </c>
      <c r="D198" s="8" t="s">
        <v>318</v>
      </c>
    </row>
    <row r="199" customFormat="false" ht="19.5" hidden="false" customHeight="true" outlineLevel="0" collapsed="false">
      <c r="A199" s="1" t="n">
        <v>196</v>
      </c>
      <c r="B199" s="7" t="s">
        <v>417</v>
      </c>
      <c r="C199" s="2" t="s">
        <v>418</v>
      </c>
      <c r="D199" s="8" t="s">
        <v>318</v>
      </c>
    </row>
    <row r="200" customFormat="false" ht="19.5" hidden="false" customHeight="true" outlineLevel="0" collapsed="false">
      <c r="A200" s="1" t="n">
        <v>197</v>
      </c>
      <c r="B200" s="7" t="s">
        <v>419</v>
      </c>
      <c r="C200" s="2" t="s">
        <v>420</v>
      </c>
      <c r="D200" s="8" t="s">
        <v>318</v>
      </c>
    </row>
    <row r="201" customFormat="false" ht="19.5" hidden="false" customHeight="true" outlineLevel="0" collapsed="false">
      <c r="A201" s="1" t="n">
        <v>198</v>
      </c>
      <c r="B201" s="7" t="s">
        <v>421</v>
      </c>
      <c r="C201" s="2" t="s">
        <v>422</v>
      </c>
      <c r="D201" s="8" t="s">
        <v>318</v>
      </c>
    </row>
    <row r="202" customFormat="false" ht="19.5" hidden="false" customHeight="true" outlineLevel="0" collapsed="false">
      <c r="A202" s="1" t="n">
        <v>199</v>
      </c>
      <c r="B202" s="7" t="s">
        <v>423</v>
      </c>
      <c r="C202" s="2" t="s">
        <v>424</v>
      </c>
      <c r="D202" s="8" t="s">
        <v>318</v>
      </c>
    </row>
    <row r="203" customFormat="false" ht="19.5" hidden="false" customHeight="true" outlineLevel="0" collapsed="false">
      <c r="A203" s="1" t="n">
        <v>200</v>
      </c>
      <c r="B203" s="7" t="s">
        <v>425</v>
      </c>
      <c r="C203" s="2" t="s">
        <v>426</v>
      </c>
      <c r="D203" s="8" t="s">
        <v>318</v>
      </c>
    </row>
    <row r="204" customFormat="false" ht="19.5" hidden="false" customHeight="true" outlineLevel="0" collapsed="false">
      <c r="A204" s="1" t="n">
        <v>201</v>
      </c>
      <c r="B204" s="7" t="s">
        <v>427</v>
      </c>
      <c r="C204" s="2" t="s">
        <v>428</v>
      </c>
      <c r="D204" s="8" t="s">
        <v>318</v>
      </c>
    </row>
    <row r="205" customFormat="false" ht="19.5" hidden="false" customHeight="true" outlineLevel="0" collapsed="false">
      <c r="A205" s="1" t="n">
        <v>202</v>
      </c>
      <c r="B205" s="7" t="s">
        <v>429</v>
      </c>
      <c r="C205" s="2" t="s">
        <v>430</v>
      </c>
      <c r="D205" s="8" t="s">
        <v>318</v>
      </c>
    </row>
    <row r="206" customFormat="false" ht="19.5" hidden="false" customHeight="true" outlineLevel="0" collapsed="false">
      <c r="A206" s="1" t="n">
        <v>203</v>
      </c>
      <c r="B206" s="7" t="s">
        <v>431</v>
      </c>
      <c r="C206" s="2" t="s">
        <v>432</v>
      </c>
      <c r="D206" s="8" t="s">
        <v>318</v>
      </c>
    </row>
    <row r="207" customFormat="false" ht="19.5" hidden="false" customHeight="true" outlineLevel="0" collapsed="false">
      <c r="A207" s="1" t="n">
        <v>204</v>
      </c>
      <c r="B207" s="7" t="s">
        <v>433</v>
      </c>
      <c r="C207" s="2" t="s">
        <v>434</v>
      </c>
      <c r="D207" s="8" t="s">
        <v>318</v>
      </c>
    </row>
    <row r="208" customFormat="false" ht="19.5" hidden="false" customHeight="true" outlineLevel="0" collapsed="false">
      <c r="A208" s="1" t="n">
        <v>205</v>
      </c>
      <c r="B208" s="7" t="s">
        <v>435</v>
      </c>
      <c r="C208" s="2" t="s">
        <v>436</v>
      </c>
      <c r="D208" s="8" t="s">
        <v>318</v>
      </c>
    </row>
    <row r="209" customFormat="false" ht="19.5" hidden="false" customHeight="true" outlineLevel="0" collapsed="false">
      <c r="A209" s="1" t="n">
        <v>206</v>
      </c>
      <c r="B209" s="7" t="s">
        <v>437</v>
      </c>
      <c r="C209" s="2" t="s">
        <v>438</v>
      </c>
      <c r="D209" s="8" t="s">
        <v>318</v>
      </c>
    </row>
    <row r="210" customFormat="false" ht="19.5" hidden="false" customHeight="true" outlineLevel="0" collapsed="false">
      <c r="A210" s="1" t="n">
        <v>207</v>
      </c>
      <c r="B210" s="7" t="s">
        <v>439</v>
      </c>
      <c r="C210" s="2" t="s">
        <v>440</v>
      </c>
      <c r="D210" s="8" t="s">
        <v>318</v>
      </c>
    </row>
    <row r="211" customFormat="false" ht="19.5" hidden="false" customHeight="true" outlineLevel="0" collapsed="false">
      <c r="A211" s="1" t="n">
        <v>208</v>
      </c>
      <c r="B211" s="7" t="s">
        <v>441</v>
      </c>
      <c r="C211" s="2" t="s">
        <v>442</v>
      </c>
      <c r="D211" s="8" t="s">
        <v>318</v>
      </c>
    </row>
    <row r="212" customFormat="false" ht="19.5" hidden="false" customHeight="true" outlineLevel="0" collapsed="false">
      <c r="A212" s="1" t="n">
        <v>209</v>
      </c>
      <c r="B212" s="7" t="s">
        <v>443</v>
      </c>
      <c r="C212" s="2" t="s">
        <v>444</v>
      </c>
      <c r="D212" s="8" t="s">
        <v>318</v>
      </c>
    </row>
    <row r="213" customFormat="false" ht="19.5" hidden="false" customHeight="true" outlineLevel="0" collapsed="false">
      <c r="A213" s="1" t="n">
        <v>210</v>
      </c>
      <c r="B213" s="7" t="s">
        <v>445</v>
      </c>
      <c r="C213" s="2" t="s">
        <v>446</v>
      </c>
      <c r="D213" s="8" t="s">
        <v>318</v>
      </c>
    </row>
    <row r="214" customFormat="false" ht="19.5" hidden="false" customHeight="true" outlineLevel="0" collapsed="false">
      <c r="A214" s="1" t="n">
        <v>211</v>
      </c>
      <c r="B214" s="7" t="s">
        <v>447</v>
      </c>
      <c r="C214" s="2" t="s">
        <v>448</v>
      </c>
      <c r="D214" s="8" t="s">
        <v>318</v>
      </c>
    </row>
    <row r="215" customFormat="false" ht="19.5" hidden="false" customHeight="true" outlineLevel="0" collapsed="false">
      <c r="A215" s="1" t="n">
        <v>212</v>
      </c>
      <c r="B215" s="7" t="s">
        <v>449</v>
      </c>
      <c r="C215" s="2" t="s">
        <v>450</v>
      </c>
      <c r="D215" s="8" t="s">
        <v>318</v>
      </c>
    </row>
    <row r="216" customFormat="false" ht="19.5" hidden="false" customHeight="true" outlineLevel="0" collapsed="false">
      <c r="A216" s="1" t="n">
        <v>213</v>
      </c>
      <c r="B216" s="7" t="s">
        <v>451</v>
      </c>
      <c r="C216" s="2" t="s">
        <v>452</v>
      </c>
      <c r="D216" s="8" t="s">
        <v>318</v>
      </c>
    </row>
    <row r="217" customFormat="false" ht="19.5" hidden="false" customHeight="true" outlineLevel="0" collapsed="false">
      <c r="A217" s="1" t="n">
        <v>214</v>
      </c>
      <c r="B217" s="7" t="s">
        <v>453</v>
      </c>
      <c r="C217" s="2" t="s">
        <v>454</v>
      </c>
      <c r="D217" s="8" t="s">
        <v>318</v>
      </c>
    </row>
    <row r="218" customFormat="false" ht="19.5" hidden="false" customHeight="true" outlineLevel="0" collapsed="false">
      <c r="A218" s="1" t="n">
        <v>215</v>
      </c>
      <c r="B218" s="7" t="s">
        <v>455</v>
      </c>
      <c r="C218" s="2" t="s">
        <v>456</v>
      </c>
      <c r="D218" s="8" t="s">
        <v>318</v>
      </c>
    </row>
    <row r="219" customFormat="false" ht="19.5" hidden="false" customHeight="true" outlineLevel="0" collapsed="false">
      <c r="A219" s="1" t="n">
        <v>216</v>
      </c>
      <c r="B219" s="7" t="s">
        <v>457</v>
      </c>
      <c r="C219" s="2" t="s">
        <v>458</v>
      </c>
      <c r="D219" s="8" t="s">
        <v>318</v>
      </c>
    </row>
    <row r="220" customFormat="false" ht="19.5" hidden="false" customHeight="true" outlineLevel="0" collapsed="false">
      <c r="A220" s="1" t="n">
        <v>217</v>
      </c>
      <c r="B220" s="7" t="s">
        <v>459</v>
      </c>
      <c r="C220" s="2" t="s">
        <v>460</v>
      </c>
      <c r="D220" s="8" t="s">
        <v>318</v>
      </c>
    </row>
    <row r="221" customFormat="false" ht="19.5" hidden="false" customHeight="true" outlineLevel="0" collapsed="false">
      <c r="A221" s="1" t="n">
        <v>218</v>
      </c>
      <c r="B221" s="7" t="s">
        <v>461</v>
      </c>
      <c r="C221" s="2" t="s">
        <v>462</v>
      </c>
      <c r="D221" s="8" t="s">
        <v>318</v>
      </c>
    </row>
    <row r="222" customFormat="false" ht="19.5" hidden="false" customHeight="true" outlineLevel="0" collapsed="false">
      <c r="A222" s="1" t="n">
        <v>219</v>
      </c>
      <c r="B222" s="7" t="s">
        <v>463</v>
      </c>
      <c r="C222" s="2" t="s">
        <v>464</v>
      </c>
      <c r="D222" s="8" t="s">
        <v>318</v>
      </c>
    </row>
    <row r="223" customFormat="false" ht="19.5" hidden="false" customHeight="true" outlineLevel="0" collapsed="false">
      <c r="A223" s="1" t="n">
        <v>220</v>
      </c>
      <c r="B223" s="7" t="s">
        <v>465</v>
      </c>
      <c r="C223" s="2" t="s">
        <v>466</v>
      </c>
      <c r="D223" s="8" t="s">
        <v>318</v>
      </c>
    </row>
    <row r="224" customFormat="false" ht="19.5" hidden="false" customHeight="true" outlineLevel="0" collapsed="false">
      <c r="A224" s="1" t="n">
        <v>221</v>
      </c>
      <c r="B224" s="7" t="s">
        <v>467</v>
      </c>
      <c r="C224" s="2" t="s">
        <v>468</v>
      </c>
      <c r="D224" s="8" t="s">
        <v>318</v>
      </c>
    </row>
    <row r="225" customFormat="false" ht="19.5" hidden="false" customHeight="true" outlineLevel="0" collapsed="false">
      <c r="A225" s="1" t="n">
        <v>222</v>
      </c>
      <c r="B225" s="7" t="s">
        <v>469</v>
      </c>
      <c r="C225" s="2" t="s">
        <v>470</v>
      </c>
      <c r="D225" s="8" t="s">
        <v>318</v>
      </c>
    </row>
    <row r="226" customFormat="false" ht="19.5" hidden="false" customHeight="true" outlineLevel="0" collapsed="false">
      <c r="A226" s="1" t="n">
        <v>223</v>
      </c>
      <c r="B226" s="7" t="s">
        <v>471</v>
      </c>
      <c r="C226" s="2" t="s">
        <v>472</v>
      </c>
      <c r="D226" s="8" t="s">
        <v>318</v>
      </c>
    </row>
    <row r="227" customFormat="false" ht="19.5" hidden="false" customHeight="true" outlineLevel="0" collapsed="false">
      <c r="A227" s="1" t="n">
        <v>224</v>
      </c>
      <c r="B227" s="7" t="s">
        <v>473</v>
      </c>
      <c r="C227" s="2" t="s">
        <v>474</v>
      </c>
      <c r="D227" s="8" t="s">
        <v>318</v>
      </c>
    </row>
    <row r="228" customFormat="false" ht="19.5" hidden="false" customHeight="true" outlineLevel="0" collapsed="false">
      <c r="A228" s="1" t="n">
        <v>225</v>
      </c>
      <c r="B228" s="7" t="s">
        <v>475</v>
      </c>
      <c r="C228" s="2" t="s">
        <v>476</v>
      </c>
      <c r="D228" s="8" t="s">
        <v>318</v>
      </c>
    </row>
    <row r="229" customFormat="false" ht="19.5" hidden="false" customHeight="true" outlineLevel="0" collapsed="false">
      <c r="A229" s="1" t="n">
        <v>226</v>
      </c>
      <c r="B229" s="7" t="s">
        <v>477</v>
      </c>
      <c r="D229" s="8" t="s">
        <v>318</v>
      </c>
    </row>
    <row r="230" customFormat="false" ht="19.5" hidden="false" customHeight="true" outlineLevel="0" collapsed="false">
      <c r="A230" s="1" t="n">
        <v>227</v>
      </c>
      <c r="B230" s="7" t="s">
        <v>478</v>
      </c>
      <c r="C230" s="2" t="s">
        <v>479</v>
      </c>
      <c r="D230" s="8" t="s">
        <v>318</v>
      </c>
    </row>
    <row r="231" customFormat="false" ht="19.5" hidden="false" customHeight="true" outlineLevel="0" collapsed="false">
      <c r="A231" s="1" t="n">
        <v>228</v>
      </c>
      <c r="B231" s="7" t="s">
        <v>480</v>
      </c>
      <c r="C231" s="2" t="s">
        <v>481</v>
      </c>
      <c r="D231" s="8" t="s">
        <v>318</v>
      </c>
    </row>
    <row r="232" customFormat="false" ht="19.5" hidden="false" customHeight="true" outlineLevel="0" collapsed="false">
      <c r="A232" s="1" t="n">
        <v>229</v>
      </c>
      <c r="B232" s="7" t="s">
        <v>482</v>
      </c>
      <c r="C232" s="2" t="s">
        <v>483</v>
      </c>
      <c r="D232" s="8" t="s">
        <v>318</v>
      </c>
    </row>
    <row r="233" customFormat="false" ht="19.5" hidden="false" customHeight="true" outlineLevel="0" collapsed="false">
      <c r="A233" s="1" t="n">
        <v>230</v>
      </c>
      <c r="B233" s="7" t="s">
        <v>484</v>
      </c>
      <c r="C233" s="2" t="s">
        <v>485</v>
      </c>
      <c r="D233" s="8" t="s">
        <v>318</v>
      </c>
    </row>
    <row r="234" customFormat="false" ht="19.5" hidden="false" customHeight="true" outlineLevel="0" collapsed="false">
      <c r="A234" s="1" t="n">
        <v>231</v>
      </c>
      <c r="B234" s="7" t="s">
        <v>486</v>
      </c>
      <c r="C234" s="2" t="s">
        <v>487</v>
      </c>
      <c r="D234" s="8" t="s">
        <v>318</v>
      </c>
    </row>
    <row r="235" customFormat="false" ht="19.5" hidden="false" customHeight="true" outlineLevel="0" collapsed="false">
      <c r="A235" s="1" t="n">
        <v>232</v>
      </c>
      <c r="B235" s="7" t="s">
        <v>488</v>
      </c>
      <c r="C235" s="2" t="s">
        <v>489</v>
      </c>
      <c r="D235" s="8" t="s">
        <v>318</v>
      </c>
    </row>
    <row r="236" customFormat="false" ht="19.5" hidden="false" customHeight="true" outlineLevel="0" collapsed="false">
      <c r="A236" s="1" t="n">
        <v>233</v>
      </c>
      <c r="B236" s="7" t="s">
        <v>490</v>
      </c>
      <c r="C236" s="2" t="s">
        <v>491</v>
      </c>
      <c r="D236" s="8" t="s">
        <v>318</v>
      </c>
    </row>
    <row r="237" customFormat="false" ht="19.5" hidden="false" customHeight="true" outlineLevel="0" collapsed="false">
      <c r="A237" s="1" t="n">
        <v>234</v>
      </c>
      <c r="B237" s="7" t="s">
        <v>492</v>
      </c>
      <c r="C237" s="2" t="s">
        <v>493</v>
      </c>
      <c r="D237" s="8" t="s">
        <v>318</v>
      </c>
    </row>
    <row r="238" customFormat="false" ht="19.5" hidden="false" customHeight="true" outlineLevel="0" collapsed="false">
      <c r="A238" s="1" t="n">
        <v>235</v>
      </c>
      <c r="B238" s="7" t="s">
        <v>494</v>
      </c>
      <c r="C238" s="2" t="s">
        <v>495</v>
      </c>
      <c r="D238" s="8" t="s">
        <v>318</v>
      </c>
    </row>
    <row r="239" customFormat="false" ht="19.5" hidden="false" customHeight="true" outlineLevel="0" collapsed="false">
      <c r="A239" s="1" t="n">
        <v>236</v>
      </c>
      <c r="B239" s="7" t="s">
        <v>496</v>
      </c>
      <c r="C239" s="2" t="s">
        <v>497</v>
      </c>
      <c r="D239" s="8" t="s">
        <v>318</v>
      </c>
    </row>
    <row r="240" customFormat="false" ht="19.5" hidden="false" customHeight="true" outlineLevel="0" collapsed="false">
      <c r="A240" s="1" t="n">
        <v>237</v>
      </c>
      <c r="B240" s="7" t="s">
        <v>498</v>
      </c>
      <c r="C240" s="2" t="s">
        <v>499</v>
      </c>
      <c r="D240" s="8" t="s">
        <v>318</v>
      </c>
    </row>
    <row r="241" customFormat="false" ht="19.5" hidden="false" customHeight="true" outlineLevel="0" collapsed="false">
      <c r="A241" s="1" t="n">
        <v>238</v>
      </c>
      <c r="B241" s="7" t="s">
        <v>500</v>
      </c>
      <c r="C241" s="2" t="s">
        <v>501</v>
      </c>
      <c r="D241" s="8" t="s">
        <v>318</v>
      </c>
    </row>
    <row r="242" customFormat="false" ht="19.5" hidden="false" customHeight="true" outlineLevel="0" collapsed="false">
      <c r="A242" s="1" t="n">
        <v>239</v>
      </c>
      <c r="B242" s="7" t="s">
        <v>502</v>
      </c>
      <c r="C242" s="2" t="s">
        <v>503</v>
      </c>
      <c r="D242" s="8" t="s">
        <v>318</v>
      </c>
    </row>
    <row r="243" customFormat="false" ht="19.5" hidden="false" customHeight="true" outlineLevel="0" collapsed="false">
      <c r="A243" s="1" t="n">
        <v>240</v>
      </c>
      <c r="B243" s="7" t="s">
        <v>504</v>
      </c>
      <c r="C243" s="2" t="s">
        <v>505</v>
      </c>
      <c r="D243" s="8" t="s">
        <v>318</v>
      </c>
    </row>
    <row r="244" customFormat="false" ht="19.5" hidden="false" customHeight="true" outlineLevel="0" collapsed="false">
      <c r="A244" s="1" t="n">
        <v>241</v>
      </c>
      <c r="B244" s="7" t="s">
        <v>506</v>
      </c>
      <c r="C244" s="2" t="s">
        <v>507</v>
      </c>
      <c r="D244" s="8" t="s">
        <v>318</v>
      </c>
    </row>
    <row r="245" customFormat="false" ht="19.5" hidden="false" customHeight="true" outlineLevel="0" collapsed="false">
      <c r="A245" s="1" t="n">
        <v>242</v>
      </c>
      <c r="B245" s="7" t="s">
        <v>508</v>
      </c>
      <c r="C245" s="2" t="s">
        <v>509</v>
      </c>
      <c r="D245" s="8" t="s">
        <v>318</v>
      </c>
    </row>
    <row r="246" customFormat="false" ht="19.5" hidden="false" customHeight="true" outlineLevel="0" collapsed="false">
      <c r="A246" s="1" t="n">
        <v>243</v>
      </c>
      <c r="B246" s="7" t="s">
        <v>510</v>
      </c>
      <c r="C246" s="2" t="s">
        <v>511</v>
      </c>
      <c r="D246" s="8" t="s">
        <v>318</v>
      </c>
    </row>
    <row r="247" customFormat="false" ht="19.5" hidden="false" customHeight="true" outlineLevel="0" collapsed="false">
      <c r="A247" s="1" t="n">
        <v>244</v>
      </c>
      <c r="B247" s="7" t="s">
        <v>512</v>
      </c>
      <c r="C247" s="2" t="s">
        <v>513</v>
      </c>
      <c r="D247" s="8" t="s">
        <v>318</v>
      </c>
    </row>
    <row r="248" customFormat="false" ht="19.5" hidden="false" customHeight="true" outlineLevel="0" collapsed="false">
      <c r="A248" s="1" t="n">
        <v>245</v>
      </c>
      <c r="B248" s="7" t="s">
        <v>514</v>
      </c>
      <c r="C248" s="2" t="s">
        <v>515</v>
      </c>
      <c r="D248" s="8" t="s">
        <v>318</v>
      </c>
    </row>
    <row r="249" customFormat="false" ht="19.5" hidden="false" customHeight="true" outlineLevel="0" collapsed="false">
      <c r="A249" s="1" t="n">
        <v>246</v>
      </c>
      <c r="B249" s="7" t="s">
        <v>516</v>
      </c>
      <c r="C249" s="2" t="s">
        <v>517</v>
      </c>
      <c r="D249" s="8" t="s">
        <v>318</v>
      </c>
    </row>
    <row r="250" customFormat="false" ht="19.5" hidden="false" customHeight="true" outlineLevel="0" collapsed="false">
      <c r="A250" s="1" t="n">
        <v>247</v>
      </c>
      <c r="B250" s="7" t="s">
        <v>518</v>
      </c>
      <c r="C250" s="2" t="s">
        <v>519</v>
      </c>
      <c r="D250" s="8" t="s">
        <v>318</v>
      </c>
    </row>
    <row r="251" customFormat="false" ht="19.5" hidden="false" customHeight="true" outlineLevel="0" collapsed="false">
      <c r="A251" s="1" t="n">
        <v>248</v>
      </c>
      <c r="B251" s="7" t="s">
        <v>520</v>
      </c>
      <c r="C251" s="2" t="s">
        <v>521</v>
      </c>
      <c r="D251" s="8" t="s">
        <v>318</v>
      </c>
    </row>
    <row r="252" customFormat="false" ht="19.5" hidden="false" customHeight="true" outlineLevel="0" collapsed="false">
      <c r="A252" s="1" t="n">
        <v>249</v>
      </c>
      <c r="B252" s="7" t="s">
        <v>522</v>
      </c>
      <c r="C252" s="2" t="s">
        <v>523</v>
      </c>
      <c r="D252" s="8" t="s">
        <v>318</v>
      </c>
    </row>
    <row r="253" customFormat="false" ht="19.5" hidden="false" customHeight="true" outlineLevel="0" collapsed="false">
      <c r="A253" s="1" t="n">
        <v>250</v>
      </c>
      <c r="B253" s="7" t="s">
        <v>524</v>
      </c>
      <c r="C253" s="2" t="s">
        <v>525</v>
      </c>
      <c r="D253" s="8" t="s">
        <v>318</v>
      </c>
    </row>
    <row r="254" customFormat="false" ht="19.5" hidden="false" customHeight="true" outlineLevel="0" collapsed="false">
      <c r="A254" s="1" t="n">
        <v>251</v>
      </c>
      <c r="B254" s="7" t="s">
        <v>526</v>
      </c>
      <c r="C254" s="2" t="s">
        <v>527</v>
      </c>
      <c r="D254" s="8" t="s">
        <v>318</v>
      </c>
    </row>
    <row r="255" customFormat="false" ht="19.5" hidden="false" customHeight="true" outlineLevel="0" collapsed="false">
      <c r="A255" s="1" t="n">
        <v>252</v>
      </c>
      <c r="B255" s="7" t="s">
        <v>528</v>
      </c>
      <c r="C255" s="2" t="s">
        <v>529</v>
      </c>
      <c r="D255" s="8" t="s">
        <v>318</v>
      </c>
    </row>
    <row r="256" customFormat="false" ht="19.5" hidden="false" customHeight="true" outlineLevel="0" collapsed="false">
      <c r="A256" s="1" t="n">
        <v>253</v>
      </c>
      <c r="B256" s="7" t="s">
        <v>530</v>
      </c>
      <c r="C256" s="2" t="s">
        <v>531</v>
      </c>
      <c r="D256" s="8" t="s">
        <v>318</v>
      </c>
    </row>
    <row r="257" customFormat="false" ht="19.5" hidden="false" customHeight="true" outlineLevel="0" collapsed="false">
      <c r="A257" s="1" t="n">
        <v>254</v>
      </c>
      <c r="B257" s="7" t="s">
        <v>532</v>
      </c>
      <c r="C257" s="2" t="s">
        <v>533</v>
      </c>
      <c r="D257" s="8" t="s">
        <v>318</v>
      </c>
    </row>
    <row r="258" customFormat="false" ht="19.5" hidden="false" customHeight="true" outlineLevel="0" collapsed="false">
      <c r="A258" s="1" t="n">
        <v>255</v>
      </c>
      <c r="B258" s="7" t="s">
        <v>534</v>
      </c>
      <c r="C258" s="2" t="s">
        <v>535</v>
      </c>
      <c r="D258" s="8" t="s">
        <v>318</v>
      </c>
    </row>
    <row r="259" customFormat="false" ht="19.5" hidden="false" customHeight="true" outlineLevel="0" collapsed="false">
      <c r="A259" s="1" t="n">
        <v>256</v>
      </c>
      <c r="B259" s="7" t="s">
        <v>536</v>
      </c>
      <c r="C259" s="2" t="s">
        <v>537</v>
      </c>
      <c r="D259" s="8" t="s">
        <v>318</v>
      </c>
    </row>
    <row r="260" customFormat="false" ht="19.5" hidden="false" customHeight="true" outlineLevel="0" collapsed="false">
      <c r="A260" s="1" t="n">
        <v>257</v>
      </c>
      <c r="B260" s="7" t="s">
        <v>538</v>
      </c>
      <c r="C260" s="2" t="s">
        <v>539</v>
      </c>
      <c r="D260" s="8" t="s">
        <v>318</v>
      </c>
    </row>
    <row r="261" customFormat="false" ht="19.5" hidden="false" customHeight="true" outlineLevel="0" collapsed="false">
      <c r="A261" s="1" t="n">
        <v>258</v>
      </c>
      <c r="B261" s="7" t="s">
        <v>540</v>
      </c>
      <c r="C261" s="2" t="s">
        <v>541</v>
      </c>
      <c r="D261" s="8" t="s">
        <v>318</v>
      </c>
    </row>
    <row r="262" customFormat="false" ht="19.5" hidden="false" customHeight="true" outlineLevel="0" collapsed="false">
      <c r="A262" s="1" t="n">
        <v>259</v>
      </c>
      <c r="B262" s="7" t="s">
        <v>542</v>
      </c>
      <c r="C262" s="2" t="s">
        <v>543</v>
      </c>
      <c r="D262" s="8" t="s">
        <v>318</v>
      </c>
    </row>
    <row r="263" customFormat="false" ht="19.5" hidden="false" customHeight="true" outlineLevel="0" collapsed="false">
      <c r="A263" s="1" t="n">
        <v>260</v>
      </c>
      <c r="B263" s="2" t="s">
        <v>544</v>
      </c>
      <c r="C263" s="2" t="s">
        <v>544</v>
      </c>
      <c r="D263" s="8" t="s">
        <v>545</v>
      </c>
    </row>
    <row r="264" customFormat="false" ht="19.5" hidden="false" customHeight="true" outlineLevel="0" collapsed="false">
      <c r="A264" s="1" t="n">
        <v>261</v>
      </c>
      <c r="B264" s="7" t="s">
        <v>546</v>
      </c>
      <c r="C264" s="2" t="s">
        <v>547</v>
      </c>
      <c r="D264" s="8" t="s">
        <v>318</v>
      </c>
      <c r="E264" s="3" t="n">
        <v>39192</v>
      </c>
    </row>
    <row r="265" customFormat="false" ht="19.5" hidden="false" customHeight="true" outlineLevel="0" collapsed="false">
      <c r="A265" s="1" t="n">
        <v>262</v>
      </c>
      <c r="B265" s="7" t="s">
        <v>548</v>
      </c>
      <c r="C265" s="2" t="s">
        <v>549</v>
      </c>
      <c r="D265" s="8" t="s">
        <v>318</v>
      </c>
      <c r="E265" s="3" t="n">
        <v>39199</v>
      </c>
    </row>
    <row r="266" customFormat="false" ht="19.5" hidden="false" customHeight="true" outlineLevel="0" collapsed="false">
      <c r="A266" s="1" t="n">
        <v>263</v>
      </c>
      <c r="B266" s="7" t="s">
        <v>548</v>
      </c>
      <c r="C266" s="2" t="s">
        <v>549</v>
      </c>
      <c r="D266" s="8" t="s">
        <v>318</v>
      </c>
      <c r="E266" s="3" t="n">
        <v>39199</v>
      </c>
    </row>
    <row r="267" customFormat="false" ht="19.5" hidden="false" customHeight="true" outlineLevel="0" collapsed="false">
      <c r="A267" s="1" t="n">
        <v>264</v>
      </c>
      <c r="B267" s="7" t="s">
        <v>550</v>
      </c>
      <c r="C267" s="2" t="s">
        <v>551</v>
      </c>
      <c r="D267" s="8" t="s">
        <v>318</v>
      </c>
      <c r="E267" s="3" t="n">
        <v>39250</v>
      </c>
    </row>
    <row r="268" customFormat="false" ht="19.5" hidden="false" customHeight="true" outlineLevel="0" collapsed="false">
      <c r="A268" s="1" t="n">
        <v>265</v>
      </c>
      <c r="B268" s="7" t="s">
        <v>552</v>
      </c>
      <c r="C268" s="2" t="s">
        <v>553</v>
      </c>
      <c r="D268" s="8" t="s">
        <v>318</v>
      </c>
      <c r="E268" s="3" t="n">
        <v>39250</v>
      </c>
    </row>
    <row r="269" customFormat="false" ht="19.5" hidden="false" customHeight="true" outlineLevel="0" collapsed="false">
      <c r="A269" s="1" t="n">
        <v>266</v>
      </c>
      <c r="B269" s="7" t="s">
        <v>554</v>
      </c>
      <c r="C269" s="2" t="s">
        <v>555</v>
      </c>
      <c r="D269" s="8" t="s">
        <v>318</v>
      </c>
      <c r="E269" s="3" t="n">
        <v>39275</v>
      </c>
    </row>
    <row r="270" customFormat="false" ht="19.5" hidden="false" customHeight="true" outlineLevel="0" collapsed="false">
      <c r="A270" s="1" t="n">
        <v>267</v>
      </c>
      <c r="B270" s="7" t="s">
        <v>556</v>
      </c>
      <c r="C270" s="2" t="s">
        <v>557</v>
      </c>
      <c r="D270" s="8" t="s">
        <v>318</v>
      </c>
      <c r="E270" s="3" t="n">
        <v>39310</v>
      </c>
    </row>
    <row r="271" customFormat="false" ht="19.5" hidden="false" customHeight="true" outlineLevel="0" collapsed="false">
      <c r="A271" s="1" t="n">
        <v>268</v>
      </c>
      <c r="B271" s="7" t="s">
        <v>558</v>
      </c>
      <c r="C271" s="2" t="s">
        <v>559</v>
      </c>
      <c r="D271" s="8" t="s">
        <v>318</v>
      </c>
      <c r="E271" s="3" t="n">
        <v>39310</v>
      </c>
    </row>
    <row r="272" customFormat="false" ht="19.5" hidden="false" customHeight="true" outlineLevel="0" collapsed="false">
      <c r="A272" s="1" t="n">
        <v>269</v>
      </c>
      <c r="B272" s="7" t="s">
        <v>560</v>
      </c>
      <c r="C272" s="2" t="s">
        <v>561</v>
      </c>
      <c r="D272" s="8" t="s">
        <v>318</v>
      </c>
      <c r="E272" s="3" t="n">
        <v>39310</v>
      </c>
    </row>
    <row r="273" customFormat="false" ht="19.5" hidden="false" customHeight="true" outlineLevel="0" collapsed="false">
      <c r="A273" s="1" t="n">
        <v>270</v>
      </c>
      <c r="B273" s="7" t="s">
        <v>562</v>
      </c>
      <c r="C273" s="2" t="s">
        <v>563</v>
      </c>
      <c r="D273" s="8" t="s">
        <v>318</v>
      </c>
      <c r="E273" s="3" t="n">
        <v>39310</v>
      </c>
    </row>
    <row r="274" customFormat="false" ht="19.5" hidden="false" customHeight="true" outlineLevel="0" collapsed="false">
      <c r="A274" s="1" t="n">
        <v>271</v>
      </c>
      <c r="B274" s="7" t="s">
        <v>564</v>
      </c>
      <c r="C274" s="2" t="s">
        <v>565</v>
      </c>
      <c r="D274" s="8" t="s">
        <v>318</v>
      </c>
      <c r="E274" s="3" t="n">
        <v>39320</v>
      </c>
    </row>
    <row r="275" customFormat="false" ht="19.5" hidden="false" customHeight="true" outlineLevel="0" collapsed="false">
      <c r="A275" s="1" t="n">
        <v>272</v>
      </c>
      <c r="B275" s="7" t="s">
        <v>566</v>
      </c>
      <c r="C275" s="2" t="s">
        <v>567</v>
      </c>
      <c r="D275" s="8" t="s">
        <v>318</v>
      </c>
      <c r="E275" s="3" t="n">
        <v>39320</v>
      </c>
    </row>
    <row r="276" customFormat="false" ht="19.5" hidden="false" customHeight="true" outlineLevel="0" collapsed="false">
      <c r="A276" s="1" t="n">
        <v>273</v>
      </c>
      <c r="B276" s="7" t="s">
        <v>568</v>
      </c>
      <c r="C276" s="2" t="s">
        <v>569</v>
      </c>
      <c r="D276" s="8" t="s">
        <v>318</v>
      </c>
      <c r="E276" s="3" t="n">
        <v>39324</v>
      </c>
    </row>
    <row r="277" customFormat="false" ht="19.5" hidden="false" customHeight="true" outlineLevel="0" collapsed="false">
      <c r="A277" s="1" t="n">
        <v>274</v>
      </c>
      <c r="B277" s="7" t="s">
        <v>570</v>
      </c>
      <c r="C277" s="2" t="s">
        <v>571</v>
      </c>
      <c r="D277" s="8" t="s">
        <v>318</v>
      </c>
      <c r="E277" s="3" t="n">
        <v>39324</v>
      </c>
    </row>
    <row r="278" customFormat="false" ht="19.5" hidden="false" customHeight="true" outlineLevel="0" collapsed="false">
      <c r="A278" s="1" t="n">
        <v>275</v>
      </c>
      <c r="B278" s="7" t="s">
        <v>572</v>
      </c>
      <c r="C278" s="2" t="s">
        <v>573</v>
      </c>
      <c r="D278" s="8" t="s">
        <v>318</v>
      </c>
      <c r="E278" s="3" t="n">
        <v>39353</v>
      </c>
    </row>
    <row r="279" customFormat="false" ht="19.5" hidden="false" customHeight="true" outlineLevel="0" collapsed="false">
      <c r="A279" s="1" t="n">
        <v>276</v>
      </c>
      <c r="B279" s="7" t="s">
        <v>574</v>
      </c>
      <c r="C279" s="2" t="s">
        <v>575</v>
      </c>
      <c r="D279" s="8" t="s">
        <v>318</v>
      </c>
      <c r="E279" s="3" t="n">
        <v>39372</v>
      </c>
    </row>
    <row r="280" customFormat="false" ht="19.5" hidden="false" customHeight="true" outlineLevel="0" collapsed="false">
      <c r="A280" s="1" t="n">
        <v>277</v>
      </c>
      <c r="B280" s="7" t="s">
        <v>576</v>
      </c>
      <c r="C280" s="2" t="s">
        <v>577</v>
      </c>
      <c r="D280" s="8" t="s">
        <v>318</v>
      </c>
      <c r="E280" s="3" t="n">
        <v>39379</v>
      </c>
    </row>
    <row r="281" customFormat="false" ht="19.5" hidden="false" customHeight="true" outlineLevel="0" collapsed="false">
      <c r="A281" s="1" t="n">
        <v>278</v>
      </c>
      <c r="B281" s="7" t="s">
        <v>578</v>
      </c>
      <c r="C281" s="2" t="s">
        <v>579</v>
      </c>
      <c r="D281" s="8" t="s">
        <v>580</v>
      </c>
      <c r="E281" s="3" t="n">
        <v>39396</v>
      </c>
    </row>
    <row r="282" customFormat="false" ht="19.5" hidden="false" customHeight="true" outlineLevel="0" collapsed="false">
      <c r="A282" s="1" t="n">
        <v>279</v>
      </c>
      <c r="B282" s="7" t="s">
        <v>581</v>
      </c>
      <c r="C282" s="2" t="s">
        <v>582</v>
      </c>
      <c r="D282" s="8" t="s">
        <v>318</v>
      </c>
      <c r="E282" s="3" t="n">
        <v>39409</v>
      </c>
    </row>
    <row r="283" customFormat="false" ht="19.5" hidden="false" customHeight="true" outlineLevel="0" collapsed="false">
      <c r="A283" s="1" t="n">
        <v>280</v>
      </c>
      <c r="B283" s="7" t="s">
        <v>583</v>
      </c>
      <c r="C283" s="2" t="s">
        <v>584</v>
      </c>
      <c r="D283" s="8" t="s">
        <v>318</v>
      </c>
      <c r="E283" s="3" t="n">
        <v>39409</v>
      </c>
    </row>
    <row r="284" customFormat="false" ht="19.5" hidden="false" customHeight="true" outlineLevel="0" collapsed="false">
      <c r="A284" s="1" t="n">
        <v>281</v>
      </c>
      <c r="B284" s="7" t="s">
        <v>585</v>
      </c>
      <c r="C284" s="2" t="s">
        <v>586</v>
      </c>
      <c r="D284" s="8" t="s">
        <v>318</v>
      </c>
      <c r="E284" s="3" t="n">
        <v>39432</v>
      </c>
    </row>
    <row r="285" customFormat="false" ht="19.5" hidden="false" customHeight="true" outlineLevel="0" collapsed="false">
      <c r="A285" s="1" t="n">
        <v>282</v>
      </c>
      <c r="B285" s="7" t="s">
        <v>587</v>
      </c>
      <c r="C285" s="2" t="s">
        <v>588</v>
      </c>
      <c r="D285" s="8" t="s">
        <v>318</v>
      </c>
      <c r="E285" s="3" t="n">
        <v>39439</v>
      </c>
    </row>
    <row r="286" customFormat="false" ht="19.5" hidden="false" customHeight="true" outlineLevel="0" collapsed="false">
      <c r="A286" s="1" t="n">
        <v>283</v>
      </c>
      <c r="B286" s="7" t="s">
        <v>589</v>
      </c>
      <c r="C286" s="2" t="s">
        <v>590</v>
      </c>
      <c r="D286" s="8" t="s">
        <v>318</v>
      </c>
      <c r="E286" s="3" t="n">
        <v>39454</v>
      </c>
    </row>
    <row r="287" customFormat="false" ht="19.5" hidden="false" customHeight="true" outlineLevel="0" collapsed="false">
      <c r="A287" s="1" t="n">
        <v>284</v>
      </c>
      <c r="B287" s="7" t="s">
        <v>591</v>
      </c>
      <c r="C287" s="2" t="s">
        <v>592</v>
      </c>
      <c r="D287" s="8" t="s">
        <v>318</v>
      </c>
      <c r="E287" s="3" t="n">
        <v>39454</v>
      </c>
    </row>
    <row r="288" customFormat="false" ht="19.5" hidden="false" customHeight="true" outlineLevel="0" collapsed="false">
      <c r="A288" s="1" t="n">
        <v>285</v>
      </c>
      <c r="B288" s="7" t="s">
        <v>593</v>
      </c>
      <c r="C288" s="2" t="s">
        <v>594</v>
      </c>
      <c r="D288" s="8" t="s">
        <v>318</v>
      </c>
      <c r="E288" s="3" t="n">
        <v>39460</v>
      </c>
    </row>
    <row r="289" customFormat="false" ht="19.5" hidden="false" customHeight="true" outlineLevel="0" collapsed="false">
      <c r="A289" s="1" t="n">
        <v>286</v>
      </c>
      <c r="B289" s="7" t="s">
        <v>595</v>
      </c>
      <c r="C289" s="2" t="s">
        <v>596</v>
      </c>
      <c r="D289" s="8" t="s">
        <v>318</v>
      </c>
      <c r="E289" s="3" t="n">
        <v>39460</v>
      </c>
    </row>
    <row r="290" customFormat="false" ht="19.5" hidden="false" customHeight="true" outlineLevel="0" collapsed="false">
      <c r="A290" s="1" t="n">
        <v>287</v>
      </c>
      <c r="B290" s="7" t="s">
        <v>597</v>
      </c>
      <c r="C290" s="2" t="s">
        <v>598</v>
      </c>
      <c r="D290" s="8" t="s">
        <v>90</v>
      </c>
      <c r="E290" s="3" t="n">
        <v>39472</v>
      </c>
    </row>
    <row r="291" customFormat="false" ht="19.5" hidden="false" customHeight="true" outlineLevel="0" collapsed="false">
      <c r="A291" s="1" t="n">
        <v>288</v>
      </c>
      <c r="B291" s="7" t="s">
        <v>599</v>
      </c>
      <c r="C291" s="2" t="s">
        <v>600</v>
      </c>
      <c r="D291" s="8" t="s">
        <v>105</v>
      </c>
      <c r="E291" s="3" t="n">
        <v>39472</v>
      </c>
    </row>
    <row r="292" customFormat="false" ht="19.5" hidden="false" customHeight="true" outlineLevel="0" collapsed="false">
      <c r="A292" s="1" t="n">
        <v>289</v>
      </c>
      <c r="B292" s="7" t="s">
        <v>601</v>
      </c>
      <c r="C292" s="2" t="s">
        <v>602</v>
      </c>
      <c r="D292" s="8" t="s">
        <v>603</v>
      </c>
      <c r="E292" s="3" t="n">
        <v>39472</v>
      </c>
    </row>
    <row r="293" customFormat="false" ht="19.5" hidden="false" customHeight="true" outlineLevel="0" collapsed="false">
      <c r="A293" s="1" t="n">
        <v>290</v>
      </c>
      <c r="B293" s="7" t="s">
        <v>604</v>
      </c>
      <c r="C293" s="2" t="s">
        <v>605</v>
      </c>
      <c r="D293" s="8" t="s">
        <v>251</v>
      </c>
      <c r="E293" s="3" t="n">
        <v>39476</v>
      </c>
    </row>
    <row r="294" customFormat="false" ht="19.5" hidden="false" customHeight="true" outlineLevel="0" collapsed="false">
      <c r="A294" s="1" t="n">
        <v>291</v>
      </c>
      <c r="B294" s="7" t="s">
        <v>606</v>
      </c>
      <c r="C294" s="2" t="s">
        <v>607</v>
      </c>
      <c r="D294" s="8" t="s">
        <v>318</v>
      </c>
      <c r="E294" s="3" t="n">
        <v>39476</v>
      </c>
    </row>
    <row r="295" customFormat="false" ht="19.5" hidden="false" customHeight="true" outlineLevel="0" collapsed="false">
      <c r="A295" s="1" t="n">
        <v>292</v>
      </c>
      <c r="B295" s="7" t="s">
        <v>608</v>
      </c>
      <c r="C295" s="2" t="s">
        <v>609</v>
      </c>
      <c r="D295" s="8" t="s">
        <v>603</v>
      </c>
      <c r="E295" s="3" t="n">
        <v>39476</v>
      </c>
    </row>
    <row r="296" customFormat="false" ht="19.5" hidden="false" customHeight="true" outlineLevel="0" collapsed="false">
      <c r="A296" s="1" t="n">
        <v>293</v>
      </c>
      <c r="B296" s="7" t="s">
        <v>610</v>
      </c>
      <c r="C296" s="2" t="s">
        <v>611</v>
      </c>
      <c r="D296" s="8" t="s">
        <v>146</v>
      </c>
      <c r="E296" s="3" t="n">
        <v>39485</v>
      </c>
    </row>
    <row r="297" customFormat="false" ht="19.5" hidden="false" customHeight="true" outlineLevel="0" collapsed="false">
      <c r="A297" s="1" t="n">
        <v>294</v>
      </c>
      <c r="B297" s="7" t="s">
        <v>612</v>
      </c>
      <c r="C297" s="2" t="s">
        <v>613</v>
      </c>
      <c r="D297" s="8" t="s">
        <v>198</v>
      </c>
      <c r="E297" s="3" t="n">
        <v>39485</v>
      </c>
    </row>
    <row r="298" customFormat="false" ht="19.5" hidden="false" customHeight="true" outlineLevel="0" collapsed="false">
      <c r="A298" s="1" t="n">
        <v>295</v>
      </c>
      <c r="B298" s="7" t="s">
        <v>614</v>
      </c>
      <c r="C298" s="2" t="s">
        <v>615</v>
      </c>
      <c r="D298" s="8" t="s">
        <v>318</v>
      </c>
      <c r="E298" s="3" t="n">
        <v>39485</v>
      </c>
    </row>
    <row r="299" customFormat="false" ht="19.5" hidden="false" customHeight="true" outlineLevel="0" collapsed="false">
      <c r="A299" s="1" t="n">
        <v>296</v>
      </c>
      <c r="B299" s="7" t="s">
        <v>616</v>
      </c>
      <c r="C299" s="2" t="s">
        <v>617</v>
      </c>
      <c r="D299" s="8" t="s">
        <v>318</v>
      </c>
      <c r="E299" s="3" t="n">
        <v>39520</v>
      </c>
    </row>
    <row r="300" customFormat="false" ht="19.5" hidden="false" customHeight="true" outlineLevel="0" collapsed="false">
      <c r="A300" s="1" t="n">
        <v>297</v>
      </c>
      <c r="B300" s="7" t="s">
        <v>618</v>
      </c>
      <c r="C300" s="2" t="s">
        <v>619</v>
      </c>
      <c r="D300" s="8" t="s">
        <v>318</v>
      </c>
      <c r="E300" s="3" t="n">
        <v>39520</v>
      </c>
    </row>
    <row r="301" customFormat="false" ht="19.5" hidden="false" customHeight="true" outlineLevel="0" collapsed="false">
      <c r="A301" s="1" t="n">
        <v>298</v>
      </c>
      <c r="B301" s="7" t="s">
        <v>620</v>
      </c>
      <c r="C301" s="2" t="s">
        <v>621</v>
      </c>
      <c r="D301" s="8" t="s">
        <v>580</v>
      </c>
      <c r="E301" s="3" t="n">
        <v>39520</v>
      </c>
    </row>
    <row r="302" customFormat="false" ht="19.5" hidden="false" customHeight="true" outlineLevel="0" collapsed="false">
      <c r="A302" s="1" t="n">
        <v>299</v>
      </c>
      <c r="B302" s="7" t="s">
        <v>622</v>
      </c>
      <c r="C302" s="2" t="s">
        <v>623</v>
      </c>
      <c r="D302" s="8" t="s">
        <v>311</v>
      </c>
      <c r="E302" s="3" t="n">
        <v>39527</v>
      </c>
    </row>
    <row r="303" customFormat="false" ht="19.5" hidden="false" customHeight="true" outlineLevel="0" collapsed="false">
      <c r="A303" s="1" t="n">
        <v>300</v>
      </c>
      <c r="B303" s="7" t="s">
        <v>624</v>
      </c>
      <c r="C303" s="2" t="s">
        <v>625</v>
      </c>
      <c r="D303" s="8" t="s">
        <v>603</v>
      </c>
      <c r="E303" s="3" t="n">
        <v>39527</v>
      </c>
    </row>
    <row r="304" customFormat="false" ht="19.5" hidden="false" customHeight="true" outlineLevel="0" collapsed="false">
      <c r="A304" s="1" t="n">
        <v>301</v>
      </c>
      <c r="B304" s="7" t="s">
        <v>626</v>
      </c>
      <c r="C304" s="2" t="s">
        <v>627</v>
      </c>
      <c r="D304" s="8" t="s">
        <v>105</v>
      </c>
      <c r="E304" s="3" t="n">
        <v>39544</v>
      </c>
    </row>
    <row r="305" customFormat="false" ht="19.5" hidden="false" customHeight="true" outlineLevel="0" collapsed="false">
      <c r="A305" s="1" t="n">
        <v>302</v>
      </c>
      <c r="B305" s="7" t="s">
        <v>628</v>
      </c>
      <c r="C305" s="2" t="s">
        <v>629</v>
      </c>
      <c r="D305" s="8" t="s">
        <v>198</v>
      </c>
      <c r="E305" s="3" t="n">
        <v>39544</v>
      </c>
    </row>
    <row r="306" customFormat="false" ht="19.5" hidden="false" customHeight="true" outlineLevel="0" collapsed="false">
      <c r="A306" s="1" t="n">
        <v>303</v>
      </c>
      <c r="B306" s="7" t="s">
        <v>630</v>
      </c>
      <c r="C306" s="2" t="s">
        <v>631</v>
      </c>
      <c r="D306" s="8" t="s">
        <v>198</v>
      </c>
      <c r="E306" s="3" t="n">
        <v>39544</v>
      </c>
    </row>
    <row r="307" customFormat="false" ht="19.5" hidden="false" customHeight="true" outlineLevel="0" collapsed="false">
      <c r="A307" s="1" t="n">
        <v>304</v>
      </c>
      <c r="B307" s="7" t="s">
        <v>632</v>
      </c>
      <c r="C307" s="2" t="s">
        <v>633</v>
      </c>
      <c r="D307" s="8" t="s">
        <v>318</v>
      </c>
      <c r="E307" s="3" t="n">
        <v>39551</v>
      </c>
    </row>
    <row r="308" customFormat="false" ht="19.5" hidden="false" customHeight="true" outlineLevel="0" collapsed="false">
      <c r="A308" s="1" t="n">
        <v>305</v>
      </c>
      <c r="B308" s="7" t="s">
        <v>634</v>
      </c>
      <c r="C308" s="2" t="s">
        <v>635</v>
      </c>
      <c r="D308" s="8" t="s">
        <v>603</v>
      </c>
      <c r="E308" s="3" t="n">
        <v>39551</v>
      </c>
    </row>
    <row r="309" customFormat="false" ht="19.5" hidden="false" customHeight="true" outlineLevel="0" collapsed="false">
      <c r="A309" s="1" t="n">
        <v>306</v>
      </c>
      <c r="B309" s="7" t="s">
        <v>636</v>
      </c>
      <c r="C309" s="2" t="s">
        <v>637</v>
      </c>
      <c r="D309" s="8" t="s">
        <v>638</v>
      </c>
      <c r="E309" s="3" t="n">
        <v>39551</v>
      </c>
    </row>
    <row r="310" customFormat="false" ht="19.5" hidden="false" customHeight="true" outlineLevel="0" collapsed="false">
      <c r="A310" s="1" t="n">
        <v>307</v>
      </c>
      <c r="B310" s="7" t="s">
        <v>639</v>
      </c>
      <c r="C310" s="2" t="s">
        <v>640</v>
      </c>
      <c r="D310" s="8" t="s">
        <v>638</v>
      </c>
      <c r="E310" s="3" t="n">
        <v>39559</v>
      </c>
    </row>
    <row r="311" customFormat="false" ht="19.5" hidden="false" customHeight="true" outlineLevel="0" collapsed="false">
      <c r="A311" s="1" t="n">
        <v>308</v>
      </c>
      <c r="B311" s="7" t="s">
        <v>641</v>
      </c>
      <c r="C311" s="2" t="s">
        <v>642</v>
      </c>
      <c r="D311" s="8" t="s">
        <v>302</v>
      </c>
      <c r="E311" s="3" t="n">
        <v>39572</v>
      </c>
    </row>
    <row r="312" customFormat="false" ht="19.5" hidden="false" customHeight="true" outlineLevel="0" collapsed="false">
      <c r="A312" s="1" t="n">
        <v>309</v>
      </c>
      <c r="B312" s="7" t="s">
        <v>643</v>
      </c>
      <c r="C312" s="2" t="s">
        <v>644</v>
      </c>
      <c r="D312" s="8" t="s">
        <v>302</v>
      </c>
      <c r="E312" s="3" t="n">
        <v>39572</v>
      </c>
    </row>
    <row r="313" customFormat="false" ht="19.5" hidden="false" customHeight="true" outlineLevel="0" collapsed="false">
      <c r="A313" s="1" t="n">
        <v>310</v>
      </c>
      <c r="B313" s="7" t="s">
        <v>645</v>
      </c>
      <c r="C313" s="2" t="s">
        <v>646</v>
      </c>
      <c r="D313" s="8" t="s">
        <v>251</v>
      </c>
      <c r="E313" s="3" t="n">
        <v>39579</v>
      </c>
    </row>
    <row r="314" customFormat="false" ht="19.5" hidden="false" customHeight="true" outlineLevel="0" collapsed="false">
      <c r="A314" s="1" t="n">
        <v>311</v>
      </c>
      <c r="B314" s="7" t="s">
        <v>647</v>
      </c>
      <c r="C314" s="2" t="s">
        <v>648</v>
      </c>
      <c r="D314" s="8" t="s">
        <v>318</v>
      </c>
      <c r="E314" s="3" t="n">
        <v>39579</v>
      </c>
    </row>
    <row r="315" customFormat="false" ht="19.5" hidden="false" customHeight="true" outlineLevel="0" collapsed="false">
      <c r="A315" s="1" t="n">
        <v>312</v>
      </c>
      <c r="B315" s="7" t="s">
        <v>649</v>
      </c>
      <c r="C315" s="2" t="s">
        <v>650</v>
      </c>
      <c r="D315" s="8" t="s">
        <v>318</v>
      </c>
      <c r="E315" s="3" t="n">
        <v>39579</v>
      </c>
    </row>
    <row r="316" customFormat="false" ht="19.5" hidden="false" customHeight="true" outlineLevel="0" collapsed="false">
      <c r="A316" s="1" t="n">
        <v>313</v>
      </c>
      <c r="B316" s="7" t="s">
        <v>651</v>
      </c>
      <c r="C316" s="2" t="s">
        <v>652</v>
      </c>
      <c r="D316" s="8" t="s">
        <v>603</v>
      </c>
      <c r="E316" s="3" t="n">
        <v>39579</v>
      </c>
    </row>
    <row r="317" customFormat="false" ht="19.5" hidden="false" customHeight="true" outlineLevel="0" collapsed="false">
      <c r="A317" s="1" t="n">
        <v>314</v>
      </c>
      <c r="B317" s="7" t="s">
        <v>653</v>
      </c>
      <c r="C317" s="2" t="s">
        <v>654</v>
      </c>
      <c r="D317" s="8" t="s">
        <v>603</v>
      </c>
      <c r="E317" s="3" t="n">
        <v>39579</v>
      </c>
    </row>
    <row r="318" customFormat="false" ht="19.5" hidden="false" customHeight="true" outlineLevel="0" collapsed="false">
      <c r="A318" s="1" t="n">
        <v>315</v>
      </c>
      <c r="B318" s="2" t="s">
        <v>655</v>
      </c>
      <c r="C318" s="2" t="s">
        <v>655</v>
      </c>
      <c r="D318" s="8" t="s">
        <v>656</v>
      </c>
      <c r="E318" s="3" t="n">
        <v>39589</v>
      </c>
    </row>
    <row r="319" customFormat="false" ht="19.5" hidden="false" customHeight="true" outlineLevel="0" collapsed="false">
      <c r="A319" s="1" t="n">
        <v>316</v>
      </c>
      <c r="B319" s="7" t="s">
        <v>657</v>
      </c>
      <c r="C319" s="2" t="s">
        <v>658</v>
      </c>
      <c r="D319" s="8" t="s">
        <v>603</v>
      </c>
      <c r="E319" s="3" t="n">
        <v>39589</v>
      </c>
    </row>
    <row r="320" customFormat="false" ht="19.5" hidden="false" customHeight="true" outlineLevel="0" collapsed="false">
      <c r="A320" s="1" t="n">
        <v>317</v>
      </c>
      <c r="B320" s="7" t="s">
        <v>659</v>
      </c>
      <c r="C320" s="2" t="s">
        <v>660</v>
      </c>
      <c r="D320" s="8" t="s">
        <v>198</v>
      </c>
      <c r="E320" s="3" t="n">
        <v>39596</v>
      </c>
    </row>
    <row r="321" customFormat="false" ht="19.5" hidden="false" customHeight="true" outlineLevel="0" collapsed="false">
      <c r="A321" s="1" t="n">
        <v>318</v>
      </c>
      <c r="B321" s="7" t="s">
        <v>661</v>
      </c>
      <c r="C321" s="2" t="s">
        <v>662</v>
      </c>
      <c r="D321" s="8" t="s">
        <v>318</v>
      </c>
      <c r="E321" s="3" t="n">
        <v>39596</v>
      </c>
    </row>
    <row r="322" customFormat="false" ht="19.5" hidden="false" customHeight="true" outlineLevel="0" collapsed="false">
      <c r="A322" s="1" t="n">
        <v>319</v>
      </c>
      <c r="B322" s="7" t="s">
        <v>663</v>
      </c>
      <c r="C322" s="2" t="s">
        <v>664</v>
      </c>
      <c r="D322" s="8" t="s">
        <v>603</v>
      </c>
      <c r="E322" s="3" t="n">
        <v>39596</v>
      </c>
    </row>
    <row r="323" customFormat="false" ht="19.5" hidden="false" customHeight="true" outlineLevel="0" collapsed="false">
      <c r="A323" s="1" t="n">
        <v>320</v>
      </c>
      <c r="B323" s="7" t="s">
        <v>665</v>
      </c>
      <c r="C323" s="2" t="s">
        <v>666</v>
      </c>
      <c r="D323" s="8" t="s">
        <v>318</v>
      </c>
      <c r="E323" s="3" t="n">
        <v>39611</v>
      </c>
    </row>
    <row r="324" customFormat="false" ht="19.5" hidden="false" customHeight="true" outlineLevel="0" collapsed="false">
      <c r="A324" s="1" t="n">
        <v>321</v>
      </c>
      <c r="B324" s="7" t="s">
        <v>667</v>
      </c>
      <c r="C324" s="2" t="s">
        <v>668</v>
      </c>
      <c r="D324" s="8" t="s">
        <v>603</v>
      </c>
      <c r="E324" s="3" t="n">
        <v>39611</v>
      </c>
    </row>
    <row r="325" customFormat="false" ht="19.5" hidden="false" customHeight="true" outlineLevel="0" collapsed="false">
      <c r="A325" s="1" t="n">
        <v>322</v>
      </c>
      <c r="B325" s="7" t="s">
        <v>669</v>
      </c>
      <c r="C325" s="2" t="s">
        <v>670</v>
      </c>
      <c r="D325" s="8" t="s">
        <v>10</v>
      </c>
      <c r="E325" s="3" t="n">
        <v>39613</v>
      </c>
    </row>
    <row r="326" customFormat="false" ht="19.5" hidden="false" customHeight="true" outlineLevel="0" collapsed="false">
      <c r="A326" s="1" t="n">
        <v>323</v>
      </c>
      <c r="B326" s="7" t="s">
        <v>671</v>
      </c>
      <c r="C326" s="2" t="s">
        <v>672</v>
      </c>
      <c r="D326" s="8" t="s">
        <v>318</v>
      </c>
      <c r="E326" s="3" t="n">
        <v>39613</v>
      </c>
    </row>
    <row r="327" customFormat="false" ht="19.5" hidden="false" customHeight="true" outlineLevel="0" collapsed="false">
      <c r="A327" s="1" t="n">
        <v>324</v>
      </c>
      <c r="B327" s="7" t="s">
        <v>673</v>
      </c>
      <c r="C327" s="2" t="s">
        <v>674</v>
      </c>
      <c r="D327" s="8" t="s">
        <v>318</v>
      </c>
      <c r="E327" s="3" t="n">
        <v>39613</v>
      </c>
    </row>
    <row r="328" customFormat="false" ht="19.5" hidden="false" customHeight="true" outlineLevel="0" collapsed="false">
      <c r="A328" s="1" t="n">
        <v>325</v>
      </c>
      <c r="B328" s="7" t="s">
        <v>675</v>
      </c>
      <c r="C328" s="2" t="s">
        <v>676</v>
      </c>
      <c r="D328" s="8" t="s">
        <v>318</v>
      </c>
      <c r="E328" s="3" t="n">
        <v>39613</v>
      </c>
    </row>
    <row r="329" customFormat="false" ht="19.5" hidden="false" customHeight="true" outlineLevel="0" collapsed="false">
      <c r="A329" s="1" t="n">
        <v>326</v>
      </c>
      <c r="B329" s="7" t="s">
        <v>677</v>
      </c>
      <c r="C329" s="2" t="s">
        <v>678</v>
      </c>
      <c r="D329" s="8" t="s">
        <v>603</v>
      </c>
      <c r="E329" s="3" t="n">
        <v>39613</v>
      </c>
    </row>
    <row r="330" customFormat="false" ht="19.5" hidden="false" customHeight="true" outlineLevel="0" collapsed="false">
      <c r="A330" s="1" t="n">
        <v>327</v>
      </c>
      <c r="B330" s="7" t="s">
        <v>679</v>
      </c>
      <c r="C330" s="2" t="s">
        <v>680</v>
      </c>
      <c r="D330" s="8" t="s">
        <v>98</v>
      </c>
      <c r="E330" s="3" t="n">
        <v>39625</v>
      </c>
    </row>
    <row r="331" customFormat="false" ht="19.5" hidden="false" customHeight="true" outlineLevel="0" collapsed="false">
      <c r="A331" s="1" t="n">
        <v>328</v>
      </c>
      <c r="B331" s="7" t="s">
        <v>681</v>
      </c>
      <c r="C331" s="2" t="s">
        <v>682</v>
      </c>
      <c r="D331" s="8" t="s">
        <v>318</v>
      </c>
      <c r="E331" s="3" t="n">
        <v>39625</v>
      </c>
    </row>
    <row r="332" customFormat="false" ht="19.5" hidden="false" customHeight="true" outlineLevel="0" collapsed="false">
      <c r="A332" s="1" t="n">
        <v>329</v>
      </c>
      <c r="B332" s="7" t="s">
        <v>683</v>
      </c>
      <c r="C332" s="2" t="s">
        <v>684</v>
      </c>
      <c r="D332" s="8" t="s">
        <v>685</v>
      </c>
      <c r="E332" s="3" t="n">
        <v>39629</v>
      </c>
    </row>
    <row r="333" customFormat="false" ht="19.5" hidden="false" customHeight="true" outlineLevel="0" collapsed="false">
      <c r="A333" s="1" t="n">
        <v>330</v>
      </c>
      <c r="B333" s="7" t="s">
        <v>686</v>
      </c>
      <c r="C333" s="2" t="s">
        <v>687</v>
      </c>
      <c r="D333" s="8" t="s">
        <v>50</v>
      </c>
      <c r="E333" s="3" t="n">
        <v>39635</v>
      </c>
    </row>
    <row r="334" customFormat="false" ht="19.5" hidden="false" customHeight="true" outlineLevel="0" collapsed="false">
      <c r="A334" s="1" t="n">
        <v>331</v>
      </c>
      <c r="B334" s="7" t="s">
        <v>688</v>
      </c>
      <c r="C334" s="2" t="s">
        <v>689</v>
      </c>
      <c r="D334" s="8" t="s">
        <v>198</v>
      </c>
      <c r="E334" s="3" t="n">
        <v>39642</v>
      </c>
    </row>
    <row r="335" customFormat="false" ht="19.5" hidden="false" customHeight="true" outlineLevel="0" collapsed="false">
      <c r="A335" s="1" t="n">
        <v>332</v>
      </c>
      <c r="B335" s="7" t="s">
        <v>690</v>
      </c>
      <c r="C335" s="2" t="s">
        <v>691</v>
      </c>
      <c r="D335" s="8" t="s">
        <v>198</v>
      </c>
      <c r="E335" s="3" t="n">
        <v>39642</v>
      </c>
    </row>
    <row r="336" customFormat="false" ht="19.5" hidden="false" customHeight="true" outlineLevel="0" collapsed="false">
      <c r="A336" s="1" t="n">
        <v>333</v>
      </c>
      <c r="B336" s="7" t="s">
        <v>692</v>
      </c>
      <c r="C336" s="2" t="s">
        <v>693</v>
      </c>
      <c r="D336" s="8" t="s">
        <v>694</v>
      </c>
      <c r="E336" s="3" t="n">
        <v>39642</v>
      </c>
    </row>
    <row r="337" customFormat="false" ht="19.5" hidden="false" customHeight="true" outlineLevel="0" collapsed="false">
      <c r="A337" s="1" t="n">
        <v>334</v>
      </c>
      <c r="B337" s="7" t="s">
        <v>695</v>
      </c>
      <c r="C337" s="2" t="s">
        <v>696</v>
      </c>
      <c r="D337" s="8" t="s">
        <v>50</v>
      </c>
      <c r="E337" s="3" t="n">
        <v>39647</v>
      </c>
    </row>
    <row r="338" customFormat="false" ht="19.5" hidden="false" customHeight="true" outlineLevel="0" collapsed="false">
      <c r="A338" s="1" t="n">
        <v>335</v>
      </c>
      <c r="B338" s="7" t="s">
        <v>697</v>
      </c>
      <c r="C338" s="2" t="s">
        <v>698</v>
      </c>
      <c r="D338" s="8" t="s">
        <v>251</v>
      </c>
      <c r="E338" s="3" t="n">
        <v>39647</v>
      </c>
    </row>
    <row r="339" customFormat="false" ht="19.5" hidden="false" customHeight="true" outlineLevel="0" collapsed="false">
      <c r="A339" s="1" t="n">
        <v>336</v>
      </c>
      <c r="B339" s="7" t="s">
        <v>699</v>
      </c>
      <c r="C339" s="2" t="s">
        <v>700</v>
      </c>
      <c r="D339" s="8" t="s">
        <v>318</v>
      </c>
      <c r="E339" s="3" t="n">
        <v>39647</v>
      </c>
    </row>
    <row r="340" customFormat="false" ht="19.5" hidden="false" customHeight="true" outlineLevel="0" collapsed="false">
      <c r="A340" s="1" t="n">
        <v>337</v>
      </c>
      <c r="B340" s="7" t="s">
        <v>701</v>
      </c>
      <c r="C340" s="2" t="s">
        <v>702</v>
      </c>
      <c r="D340" s="8" t="s">
        <v>703</v>
      </c>
      <c r="E340" s="3" t="n">
        <v>39647</v>
      </c>
    </row>
    <row r="341" customFormat="false" ht="19.5" hidden="false" customHeight="true" outlineLevel="0" collapsed="false">
      <c r="A341" s="1" t="n">
        <v>338</v>
      </c>
      <c r="B341" s="7" t="s">
        <v>704</v>
      </c>
      <c r="C341" s="2" t="s">
        <v>705</v>
      </c>
      <c r="D341" s="8" t="s">
        <v>706</v>
      </c>
      <c r="E341" s="3" t="n">
        <v>39647</v>
      </c>
    </row>
    <row r="342" customFormat="false" ht="19.5" hidden="false" customHeight="true" outlineLevel="0" collapsed="false">
      <c r="A342" s="1" t="n">
        <v>339</v>
      </c>
      <c r="B342" s="7" t="s">
        <v>707</v>
      </c>
      <c r="C342" s="2" t="s">
        <v>708</v>
      </c>
      <c r="D342" s="8" t="s">
        <v>251</v>
      </c>
      <c r="E342" s="3" t="n">
        <v>39654</v>
      </c>
    </row>
    <row r="343" customFormat="false" ht="19.5" hidden="false" customHeight="true" outlineLevel="0" collapsed="false">
      <c r="A343" s="1" t="n">
        <v>340</v>
      </c>
      <c r="B343" s="7" t="s">
        <v>709</v>
      </c>
      <c r="C343" s="2" t="s">
        <v>710</v>
      </c>
      <c r="D343" s="8" t="s">
        <v>703</v>
      </c>
      <c r="E343" s="3" t="n">
        <v>39654</v>
      </c>
    </row>
    <row r="344" customFormat="false" ht="19.5" hidden="false" customHeight="true" outlineLevel="0" collapsed="false">
      <c r="A344" s="1" t="n">
        <v>341</v>
      </c>
      <c r="B344" s="7" t="s">
        <v>711</v>
      </c>
      <c r="C344" s="2" t="s">
        <v>712</v>
      </c>
      <c r="D344" s="8" t="s">
        <v>603</v>
      </c>
      <c r="E344" s="3" t="n">
        <v>39656</v>
      </c>
    </row>
    <row r="345" customFormat="false" ht="19.5" hidden="false" customHeight="true" outlineLevel="0" collapsed="false">
      <c r="A345" s="1" t="n">
        <v>342</v>
      </c>
      <c r="B345" s="2" t="s">
        <v>713</v>
      </c>
      <c r="C345" s="2" t="s">
        <v>713</v>
      </c>
      <c r="D345" s="8" t="s">
        <v>188</v>
      </c>
      <c r="E345" s="3" t="n">
        <v>39669</v>
      </c>
    </row>
    <row r="346" customFormat="false" ht="19.5" hidden="false" customHeight="true" outlineLevel="0" collapsed="false">
      <c r="A346" s="1" t="n">
        <v>343</v>
      </c>
      <c r="B346" s="7" t="s">
        <v>714</v>
      </c>
      <c r="C346" s="2" t="s">
        <v>250</v>
      </c>
      <c r="D346" s="8" t="s">
        <v>251</v>
      </c>
      <c r="E346" s="3" t="n">
        <v>39669</v>
      </c>
    </row>
    <row r="347" customFormat="false" ht="19.5" hidden="false" customHeight="true" outlineLevel="0" collapsed="false">
      <c r="A347" s="1" t="n">
        <v>344</v>
      </c>
      <c r="B347" s="7" t="s">
        <v>715</v>
      </c>
      <c r="C347" s="2" t="s">
        <v>716</v>
      </c>
      <c r="D347" s="8" t="s">
        <v>90</v>
      </c>
      <c r="E347" s="3" t="n">
        <v>39676</v>
      </c>
    </row>
    <row r="348" customFormat="false" ht="19.5" hidden="false" customHeight="true" outlineLevel="0" collapsed="false">
      <c r="A348" s="1" t="n">
        <v>345</v>
      </c>
      <c r="B348" s="7" t="s">
        <v>717</v>
      </c>
      <c r="C348" s="2" t="s">
        <v>718</v>
      </c>
      <c r="D348" s="8" t="s">
        <v>198</v>
      </c>
      <c r="E348" s="3" t="n">
        <v>39676</v>
      </c>
    </row>
    <row r="349" customFormat="false" ht="19.5" hidden="false" customHeight="true" outlineLevel="0" collapsed="false">
      <c r="A349" s="1" t="n">
        <v>346</v>
      </c>
      <c r="B349" s="7" t="s">
        <v>719</v>
      </c>
      <c r="C349" s="2" t="s">
        <v>720</v>
      </c>
      <c r="D349" s="8" t="s">
        <v>318</v>
      </c>
      <c r="E349" s="3" t="n">
        <v>39676</v>
      </c>
    </row>
    <row r="350" customFormat="false" ht="19.5" hidden="false" customHeight="true" outlineLevel="0" collapsed="false">
      <c r="A350" s="1" t="n">
        <v>347</v>
      </c>
      <c r="B350" s="7" t="s">
        <v>721</v>
      </c>
      <c r="C350" s="2" t="s">
        <v>722</v>
      </c>
      <c r="D350" s="8" t="s">
        <v>318</v>
      </c>
      <c r="E350" s="3" t="n">
        <v>39676</v>
      </c>
    </row>
    <row r="351" customFormat="false" ht="19.5" hidden="false" customHeight="true" outlineLevel="0" collapsed="false">
      <c r="A351" s="1" t="n">
        <v>348</v>
      </c>
      <c r="B351" s="7" t="s">
        <v>723</v>
      </c>
      <c r="C351" s="2" t="s">
        <v>724</v>
      </c>
      <c r="D351" s="8" t="s">
        <v>603</v>
      </c>
      <c r="E351" s="3" t="n">
        <v>39676</v>
      </c>
    </row>
    <row r="352" customFormat="false" ht="19.5" hidden="false" customHeight="true" outlineLevel="0" collapsed="false">
      <c r="A352" s="1" t="n">
        <v>349</v>
      </c>
      <c r="B352" s="7" t="s">
        <v>725</v>
      </c>
      <c r="C352" s="2" t="s">
        <v>726</v>
      </c>
      <c r="D352" s="8" t="s">
        <v>727</v>
      </c>
      <c r="E352" s="3" t="n">
        <v>39676</v>
      </c>
    </row>
    <row r="353" customFormat="false" ht="19.5" hidden="false" customHeight="true" outlineLevel="0" collapsed="false">
      <c r="A353" s="1" t="n">
        <v>350</v>
      </c>
      <c r="B353" s="7" t="s">
        <v>728</v>
      </c>
      <c r="C353" s="2" t="s">
        <v>729</v>
      </c>
      <c r="D353" s="8" t="s">
        <v>703</v>
      </c>
      <c r="E353" s="3" t="n">
        <v>39676</v>
      </c>
    </row>
    <row r="354" customFormat="false" ht="19.5" hidden="false" customHeight="true" outlineLevel="0" collapsed="false">
      <c r="A354" s="1" t="n">
        <v>351</v>
      </c>
      <c r="B354" s="7" t="s">
        <v>730</v>
      </c>
      <c r="C354" s="2" t="s">
        <v>731</v>
      </c>
      <c r="D354" s="8" t="s">
        <v>10</v>
      </c>
      <c r="E354" s="3" t="n">
        <v>39697</v>
      </c>
    </row>
    <row r="355" customFormat="false" ht="19.5" hidden="false" customHeight="true" outlineLevel="0" collapsed="false">
      <c r="A355" s="1" t="n">
        <v>352</v>
      </c>
      <c r="B355" s="7" t="s">
        <v>732</v>
      </c>
      <c r="C355" s="2" t="s">
        <v>733</v>
      </c>
      <c r="D355" s="8" t="s">
        <v>734</v>
      </c>
      <c r="E355" s="3" t="n">
        <v>39697</v>
      </c>
    </row>
    <row r="356" customFormat="false" ht="19.5" hidden="false" customHeight="true" outlineLevel="0" collapsed="false">
      <c r="A356" s="1" t="n">
        <v>353</v>
      </c>
      <c r="B356" s="7" t="s">
        <v>735</v>
      </c>
      <c r="C356" s="2" t="s">
        <v>736</v>
      </c>
      <c r="D356" s="8" t="s">
        <v>50</v>
      </c>
      <c r="E356" s="3" t="n">
        <v>39697</v>
      </c>
    </row>
    <row r="357" customFormat="false" ht="19.5" hidden="false" customHeight="true" outlineLevel="0" collapsed="false">
      <c r="A357" s="1" t="n">
        <v>354</v>
      </c>
      <c r="B357" s="7" t="s">
        <v>737</v>
      </c>
      <c r="C357" s="2" t="s">
        <v>738</v>
      </c>
      <c r="D357" s="8" t="s">
        <v>50</v>
      </c>
      <c r="E357" s="3" t="n">
        <v>39697</v>
      </c>
    </row>
    <row r="358" customFormat="false" ht="19.5" hidden="false" customHeight="true" outlineLevel="0" collapsed="false">
      <c r="A358" s="1" t="n">
        <v>355</v>
      </c>
      <c r="B358" s="7" t="s">
        <v>739</v>
      </c>
      <c r="C358" s="2" t="s">
        <v>740</v>
      </c>
      <c r="D358" s="8" t="s">
        <v>251</v>
      </c>
      <c r="E358" s="3" t="n">
        <v>39697</v>
      </c>
    </row>
    <row r="359" customFormat="false" ht="19.5" hidden="false" customHeight="true" outlineLevel="0" collapsed="false">
      <c r="A359" s="1" t="n">
        <v>356</v>
      </c>
      <c r="B359" s="7" t="s">
        <v>741</v>
      </c>
      <c r="C359" s="2" t="s">
        <v>742</v>
      </c>
      <c r="D359" s="8" t="s">
        <v>251</v>
      </c>
      <c r="E359" s="3" t="n">
        <v>39697</v>
      </c>
    </row>
    <row r="360" customFormat="false" ht="19.5" hidden="false" customHeight="true" outlineLevel="0" collapsed="false">
      <c r="A360" s="1" t="n">
        <v>357</v>
      </c>
      <c r="B360" s="7" t="s">
        <v>743</v>
      </c>
      <c r="C360" s="2" t="s">
        <v>744</v>
      </c>
      <c r="D360" s="8" t="s">
        <v>727</v>
      </c>
      <c r="E360" s="3" t="n">
        <v>39697</v>
      </c>
    </row>
    <row r="361" customFormat="false" ht="19.5" hidden="false" customHeight="true" outlineLevel="0" collapsed="false">
      <c r="A361" s="1" t="n">
        <v>358</v>
      </c>
      <c r="B361" s="7" t="s">
        <v>745</v>
      </c>
      <c r="C361" s="2" t="s">
        <v>746</v>
      </c>
      <c r="D361" s="8" t="s">
        <v>703</v>
      </c>
      <c r="E361" s="3" t="n">
        <v>39697</v>
      </c>
    </row>
    <row r="362" customFormat="false" ht="19.5" hidden="false" customHeight="true" outlineLevel="0" collapsed="false">
      <c r="A362" s="1" t="n">
        <v>359</v>
      </c>
      <c r="B362" s="7" t="s">
        <v>747</v>
      </c>
      <c r="C362" s="2" t="s">
        <v>748</v>
      </c>
      <c r="D362" s="8" t="s">
        <v>703</v>
      </c>
      <c r="E362" s="3" t="n">
        <v>39697</v>
      </c>
    </row>
    <row r="363" customFormat="false" ht="19.5" hidden="false" customHeight="true" outlineLevel="0" collapsed="false">
      <c r="A363" s="1" t="n">
        <v>360</v>
      </c>
      <c r="B363" s="7" t="s">
        <v>749</v>
      </c>
      <c r="C363" s="2" t="s">
        <v>750</v>
      </c>
      <c r="D363" s="8" t="s">
        <v>98</v>
      </c>
      <c r="E363" s="3" t="n">
        <v>39720</v>
      </c>
    </row>
    <row r="364" customFormat="false" ht="19.5" hidden="false" customHeight="true" outlineLevel="0" collapsed="false">
      <c r="A364" s="1" t="n">
        <v>361</v>
      </c>
      <c r="B364" s="7" t="s">
        <v>751</v>
      </c>
      <c r="C364" s="2" t="s">
        <v>752</v>
      </c>
      <c r="D364" s="8" t="s">
        <v>603</v>
      </c>
      <c r="E364" s="3" t="n">
        <v>39720</v>
      </c>
    </row>
    <row r="365" customFormat="false" ht="19.5" hidden="false" customHeight="true" outlineLevel="0" collapsed="false">
      <c r="A365" s="1" t="n">
        <v>362</v>
      </c>
      <c r="B365" s="7" t="s">
        <v>753</v>
      </c>
      <c r="C365" s="2" t="s">
        <v>754</v>
      </c>
      <c r="D365" s="8" t="s">
        <v>727</v>
      </c>
      <c r="E365" s="3" t="n">
        <v>39720</v>
      </c>
    </row>
    <row r="366" customFormat="false" ht="19.5" hidden="false" customHeight="true" outlineLevel="0" collapsed="false">
      <c r="A366" s="1" t="n">
        <v>363</v>
      </c>
      <c r="B366" s="7" t="s">
        <v>755</v>
      </c>
      <c r="C366" s="2" t="s">
        <v>756</v>
      </c>
      <c r="D366" s="8" t="s">
        <v>727</v>
      </c>
      <c r="E366" s="3" t="n">
        <v>39733</v>
      </c>
    </row>
    <row r="367" customFormat="false" ht="19.5" hidden="false" customHeight="true" outlineLevel="0" collapsed="false">
      <c r="A367" s="1" t="n">
        <v>364</v>
      </c>
      <c r="B367" s="7" t="s">
        <v>757</v>
      </c>
      <c r="C367" s="2" t="s">
        <v>758</v>
      </c>
      <c r="D367" s="8" t="s">
        <v>603</v>
      </c>
      <c r="E367" s="3" t="n">
        <v>39740</v>
      </c>
    </row>
    <row r="368" customFormat="false" ht="19.5" hidden="false" customHeight="true" outlineLevel="0" collapsed="false">
      <c r="A368" s="1" t="n">
        <v>365</v>
      </c>
      <c r="B368" s="7" t="s">
        <v>759</v>
      </c>
      <c r="C368" s="2" t="s">
        <v>760</v>
      </c>
      <c r="D368" s="8" t="s">
        <v>761</v>
      </c>
      <c r="E368" s="3" t="n">
        <v>39758</v>
      </c>
    </row>
    <row r="369" customFormat="false" ht="19.5" hidden="false" customHeight="true" outlineLevel="0" collapsed="false">
      <c r="A369" s="1" t="n">
        <v>366</v>
      </c>
      <c r="B369" s="7" t="s">
        <v>762</v>
      </c>
      <c r="C369" s="2" t="s">
        <v>763</v>
      </c>
      <c r="D369" s="8" t="s">
        <v>50</v>
      </c>
      <c r="E369" s="3" t="n">
        <v>39766</v>
      </c>
    </row>
    <row r="370" customFormat="false" ht="19.5" hidden="false" customHeight="true" outlineLevel="0" collapsed="false">
      <c r="A370" s="1" t="n">
        <v>367</v>
      </c>
      <c r="B370" s="7" t="s">
        <v>764</v>
      </c>
      <c r="C370" s="2" t="s">
        <v>765</v>
      </c>
      <c r="D370" s="8" t="s">
        <v>603</v>
      </c>
      <c r="E370" s="3" t="n">
        <v>39766</v>
      </c>
    </row>
    <row r="371" customFormat="false" ht="19.5" hidden="false" customHeight="true" outlineLevel="0" collapsed="false">
      <c r="A371" s="1" t="n">
        <v>368</v>
      </c>
      <c r="B371" s="7" t="s">
        <v>766</v>
      </c>
      <c r="C371" s="2" t="s">
        <v>767</v>
      </c>
      <c r="D371" s="8" t="s">
        <v>603</v>
      </c>
      <c r="E371" s="3" t="n">
        <v>39766</v>
      </c>
    </row>
    <row r="372" customFormat="false" ht="19.5" hidden="false" customHeight="true" outlineLevel="0" collapsed="false">
      <c r="A372" s="1" t="n">
        <v>369</v>
      </c>
      <c r="B372" s="7" t="s">
        <v>768</v>
      </c>
      <c r="C372" s="2" t="s">
        <v>769</v>
      </c>
      <c r="D372" s="8" t="s">
        <v>603</v>
      </c>
      <c r="E372" s="3" t="n">
        <v>39766</v>
      </c>
    </row>
    <row r="373" customFormat="false" ht="19.5" hidden="false" customHeight="true" outlineLevel="0" collapsed="false">
      <c r="A373" s="1" t="n">
        <v>370</v>
      </c>
      <c r="B373" s="7" t="s">
        <v>770</v>
      </c>
      <c r="C373" s="2" t="s">
        <v>771</v>
      </c>
      <c r="D373" s="8" t="s">
        <v>603</v>
      </c>
      <c r="E373" s="3" t="n">
        <v>39766</v>
      </c>
    </row>
    <row r="374" customFormat="false" ht="19.5" hidden="false" customHeight="true" outlineLevel="0" collapsed="false">
      <c r="A374" s="1" t="n">
        <v>371</v>
      </c>
      <c r="B374" s="7" t="s">
        <v>772</v>
      </c>
      <c r="C374" s="2" t="s">
        <v>773</v>
      </c>
      <c r="D374" s="8" t="s">
        <v>580</v>
      </c>
      <c r="E374" s="3" t="n">
        <v>39772</v>
      </c>
    </row>
    <row r="375" customFormat="false" ht="19.5" hidden="false" customHeight="true" outlineLevel="0" collapsed="false">
      <c r="A375" s="1" t="n">
        <v>372</v>
      </c>
      <c r="B375" s="7" t="s">
        <v>774</v>
      </c>
      <c r="C375" s="2" t="s">
        <v>775</v>
      </c>
      <c r="D375" s="8" t="s">
        <v>10</v>
      </c>
      <c r="E375" s="3" t="n">
        <v>39776</v>
      </c>
    </row>
    <row r="376" customFormat="false" ht="19.5" hidden="false" customHeight="true" outlineLevel="0" collapsed="false">
      <c r="A376" s="1" t="n">
        <v>373</v>
      </c>
      <c r="B376" s="7" t="s">
        <v>776</v>
      </c>
      <c r="C376" s="2" t="s">
        <v>777</v>
      </c>
      <c r="D376" s="8" t="s">
        <v>98</v>
      </c>
      <c r="E376" s="3" t="n">
        <v>39793</v>
      </c>
    </row>
    <row r="377" customFormat="false" ht="19.5" hidden="false" customHeight="true" outlineLevel="0" collapsed="false">
      <c r="A377" s="1" t="n">
        <v>374</v>
      </c>
      <c r="B377" s="2" t="s">
        <v>778</v>
      </c>
      <c r="C377" s="2" t="s">
        <v>778</v>
      </c>
      <c r="D377" s="8" t="s">
        <v>188</v>
      </c>
      <c r="E377" s="3" t="n">
        <v>39793</v>
      </c>
    </row>
    <row r="378" customFormat="false" ht="19.5" hidden="false" customHeight="true" outlineLevel="0" collapsed="false">
      <c r="A378" s="1" t="n">
        <v>375</v>
      </c>
      <c r="B378" s="7" t="s">
        <v>779</v>
      </c>
      <c r="C378" s="2" t="s">
        <v>780</v>
      </c>
      <c r="D378" s="8" t="s">
        <v>318</v>
      </c>
      <c r="E378" s="3" t="n">
        <v>39793</v>
      </c>
    </row>
    <row r="379" customFormat="false" ht="19.5" hidden="false" customHeight="true" outlineLevel="0" collapsed="false">
      <c r="A379" s="1" t="n">
        <v>376</v>
      </c>
      <c r="B379" s="7" t="s">
        <v>781</v>
      </c>
      <c r="C379" s="2" t="s">
        <v>782</v>
      </c>
      <c r="D379" s="8" t="s">
        <v>603</v>
      </c>
      <c r="E379" s="3" t="n">
        <v>39793</v>
      </c>
    </row>
    <row r="380" customFormat="false" ht="19.5" hidden="false" customHeight="true" outlineLevel="0" collapsed="false">
      <c r="A380" s="1" t="n">
        <v>377</v>
      </c>
      <c r="B380" s="7" t="s">
        <v>783</v>
      </c>
      <c r="C380" s="2" t="s">
        <v>784</v>
      </c>
      <c r="D380" s="8" t="s">
        <v>727</v>
      </c>
      <c r="E380" s="3" t="n">
        <v>39796</v>
      </c>
    </row>
    <row r="381" customFormat="false" ht="19.5" hidden="false" customHeight="true" outlineLevel="0" collapsed="false">
      <c r="A381" s="1" t="n">
        <v>378</v>
      </c>
      <c r="B381" s="7" t="s">
        <v>785</v>
      </c>
      <c r="C381" s="2" t="s">
        <v>786</v>
      </c>
      <c r="D381" s="8" t="s">
        <v>10</v>
      </c>
      <c r="E381" s="3" t="n">
        <v>39808</v>
      </c>
    </row>
    <row r="382" customFormat="false" ht="19.5" hidden="false" customHeight="true" outlineLevel="0" collapsed="false">
      <c r="A382" s="1" t="n">
        <v>379</v>
      </c>
      <c r="B382" s="7" t="s">
        <v>787</v>
      </c>
      <c r="C382" s="2" t="s">
        <v>788</v>
      </c>
      <c r="D382" s="8" t="s">
        <v>50</v>
      </c>
      <c r="E382" s="3" t="n">
        <v>39808</v>
      </c>
    </row>
    <row r="383" customFormat="false" ht="19.5" hidden="false" customHeight="true" outlineLevel="0" collapsed="false">
      <c r="A383" s="1" t="n">
        <v>380</v>
      </c>
      <c r="B383" s="7" t="s">
        <v>789</v>
      </c>
      <c r="C383" s="2" t="s">
        <v>790</v>
      </c>
      <c r="D383" s="8" t="s">
        <v>318</v>
      </c>
      <c r="E383" s="3" t="n">
        <v>39808</v>
      </c>
    </row>
    <row r="384" customFormat="false" ht="19.5" hidden="false" customHeight="true" outlineLevel="0" collapsed="false">
      <c r="A384" s="1" t="n">
        <v>381</v>
      </c>
      <c r="B384" s="7" t="s">
        <v>791</v>
      </c>
      <c r="C384" s="2" t="s">
        <v>792</v>
      </c>
      <c r="D384" s="8" t="s">
        <v>318</v>
      </c>
      <c r="E384" s="3" t="n">
        <v>39808</v>
      </c>
    </row>
    <row r="385" customFormat="false" ht="19.5" hidden="false" customHeight="true" outlineLevel="0" collapsed="false">
      <c r="A385" s="1" t="n">
        <v>382</v>
      </c>
      <c r="B385" s="7" t="s">
        <v>793</v>
      </c>
      <c r="C385" s="2" t="s">
        <v>794</v>
      </c>
      <c r="D385" s="8" t="s">
        <v>603</v>
      </c>
      <c r="E385" s="3" t="n">
        <v>39808</v>
      </c>
    </row>
    <row r="386" customFormat="false" ht="19.5" hidden="false" customHeight="true" outlineLevel="0" collapsed="false">
      <c r="A386" s="1" t="n">
        <v>383</v>
      </c>
      <c r="B386" s="7" t="s">
        <v>795</v>
      </c>
      <c r="C386" s="2" t="s">
        <v>796</v>
      </c>
      <c r="D386" s="8" t="s">
        <v>727</v>
      </c>
      <c r="E386" s="3" t="n">
        <v>39808</v>
      </c>
    </row>
    <row r="387" customFormat="false" ht="19.5" hidden="false" customHeight="true" outlineLevel="0" collapsed="false">
      <c r="A387" s="1" t="n">
        <v>384</v>
      </c>
      <c r="B387" s="7" t="s">
        <v>797</v>
      </c>
      <c r="C387" s="2" t="s">
        <v>798</v>
      </c>
      <c r="D387" s="8" t="s">
        <v>727</v>
      </c>
      <c r="E387" s="3" t="n">
        <v>39808</v>
      </c>
    </row>
    <row r="388" customFormat="false" ht="19.5" hidden="false" customHeight="true" outlineLevel="0" collapsed="false">
      <c r="A388" s="1" t="n">
        <v>385</v>
      </c>
      <c r="B388" s="9" t="s">
        <v>799</v>
      </c>
      <c r="C388" s="10" t="s">
        <v>800</v>
      </c>
      <c r="D388" s="11" t="s">
        <v>685</v>
      </c>
      <c r="E388" s="12" t="n">
        <v>39808</v>
      </c>
    </row>
    <row r="389" customFormat="false" ht="19.5" hidden="false" customHeight="true" outlineLevel="0" collapsed="false">
      <c r="A389" s="1" t="n">
        <v>386</v>
      </c>
      <c r="B389" s="9" t="s">
        <v>801</v>
      </c>
      <c r="C389" s="10" t="s">
        <v>802</v>
      </c>
      <c r="D389" s="11" t="s">
        <v>685</v>
      </c>
      <c r="E389" s="12" t="n">
        <v>39808</v>
      </c>
    </row>
    <row r="390" customFormat="false" ht="19.5" hidden="false" customHeight="true" outlineLevel="0" collapsed="false">
      <c r="A390" s="1" t="n">
        <v>387</v>
      </c>
      <c r="B390" s="7" t="s">
        <v>803</v>
      </c>
      <c r="C390" s="2" t="s">
        <v>804</v>
      </c>
      <c r="D390" s="8" t="s">
        <v>318</v>
      </c>
      <c r="E390" s="3" t="n">
        <v>39825</v>
      </c>
    </row>
    <row r="391" customFormat="false" ht="19.5" hidden="false" customHeight="true" outlineLevel="0" collapsed="false">
      <c r="A391" s="1" t="n">
        <v>388</v>
      </c>
      <c r="B391" s="7" t="s">
        <v>805</v>
      </c>
      <c r="C391" s="2" t="s">
        <v>806</v>
      </c>
      <c r="D391" s="8" t="s">
        <v>318</v>
      </c>
      <c r="E391" s="3" t="n">
        <v>39825</v>
      </c>
    </row>
    <row r="392" customFormat="false" ht="19.5" hidden="false" customHeight="true" outlineLevel="0" collapsed="false">
      <c r="A392" s="1" t="n">
        <v>389</v>
      </c>
      <c r="B392" s="7" t="s">
        <v>807</v>
      </c>
      <c r="C392" s="2" t="s">
        <v>808</v>
      </c>
      <c r="D392" s="8" t="s">
        <v>603</v>
      </c>
      <c r="E392" s="3" t="n">
        <v>39829</v>
      </c>
    </row>
    <row r="393" customFormat="false" ht="19.5" hidden="false" customHeight="true" outlineLevel="0" collapsed="false">
      <c r="A393" s="1" t="n">
        <v>390</v>
      </c>
      <c r="B393" s="7" t="s">
        <v>809</v>
      </c>
      <c r="C393" s="2" t="s">
        <v>810</v>
      </c>
      <c r="D393" s="8" t="s">
        <v>703</v>
      </c>
      <c r="E393" s="3" t="n">
        <v>39829</v>
      </c>
    </row>
    <row r="394" customFormat="false" ht="19.5" hidden="false" customHeight="true" outlineLevel="0" collapsed="false">
      <c r="A394" s="1" t="n">
        <v>391</v>
      </c>
      <c r="B394" s="7" t="s">
        <v>811</v>
      </c>
      <c r="C394" s="2" t="s">
        <v>812</v>
      </c>
      <c r="D394" s="8" t="s">
        <v>318</v>
      </c>
      <c r="E394" s="3" t="n">
        <v>39829</v>
      </c>
    </row>
    <row r="395" customFormat="false" ht="19.5" hidden="false" customHeight="true" outlineLevel="0" collapsed="false">
      <c r="A395" s="1" t="n">
        <v>392</v>
      </c>
      <c r="B395" s="7" t="s">
        <v>813</v>
      </c>
      <c r="C395" s="2" t="s">
        <v>814</v>
      </c>
      <c r="D395" s="8" t="s">
        <v>318</v>
      </c>
      <c r="E395" s="3" t="n">
        <v>39829</v>
      </c>
    </row>
    <row r="396" customFormat="false" ht="19.5" hidden="false" customHeight="true" outlineLevel="0" collapsed="false">
      <c r="A396" s="1" t="n">
        <v>393</v>
      </c>
      <c r="B396" s="7" t="s">
        <v>815</v>
      </c>
      <c r="C396" s="2" t="s">
        <v>816</v>
      </c>
      <c r="D396" s="8" t="s">
        <v>318</v>
      </c>
      <c r="E396" s="3" t="n">
        <v>39839</v>
      </c>
    </row>
    <row r="397" customFormat="false" ht="19.5" hidden="false" customHeight="true" outlineLevel="0" collapsed="false">
      <c r="A397" s="1" t="n">
        <v>394</v>
      </c>
      <c r="B397" s="7" t="s">
        <v>817</v>
      </c>
      <c r="C397" s="2" t="s">
        <v>818</v>
      </c>
      <c r="D397" s="8" t="s">
        <v>318</v>
      </c>
      <c r="E397" s="3" t="n">
        <v>39839</v>
      </c>
    </row>
    <row r="398" customFormat="false" ht="19.5" hidden="false" customHeight="true" outlineLevel="0" collapsed="false">
      <c r="A398" s="1" t="n">
        <v>395</v>
      </c>
      <c r="B398" s="7" t="s">
        <v>819</v>
      </c>
      <c r="C398" s="2" t="s">
        <v>820</v>
      </c>
      <c r="D398" s="8" t="s">
        <v>318</v>
      </c>
      <c r="E398" s="3" t="n">
        <v>39839</v>
      </c>
    </row>
    <row r="399" customFormat="false" ht="19.5" hidden="false" customHeight="true" outlineLevel="0" collapsed="false">
      <c r="A399" s="1" t="n">
        <v>396</v>
      </c>
      <c r="B399" s="7" t="s">
        <v>821</v>
      </c>
      <c r="C399" s="2" t="s">
        <v>822</v>
      </c>
      <c r="D399" s="8" t="s">
        <v>603</v>
      </c>
      <c r="E399" s="3" t="n">
        <v>39844</v>
      </c>
    </row>
    <row r="400" customFormat="false" ht="19.5" hidden="false" customHeight="true" outlineLevel="0" collapsed="false">
      <c r="A400" s="1" t="n">
        <v>397</v>
      </c>
      <c r="B400" s="7" t="s">
        <v>823</v>
      </c>
      <c r="C400" s="2" t="s">
        <v>824</v>
      </c>
      <c r="D400" s="8" t="s">
        <v>638</v>
      </c>
      <c r="E400" s="3" t="n">
        <v>39844</v>
      </c>
    </row>
    <row r="401" customFormat="false" ht="19.5" hidden="false" customHeight="true" outlineLevel="0" collapsed="false">
      <c r="A401" s="1" t="n">
        <v>398</v>
      </c>
      <c r="B401" s="7" t="s">
        <v>825</v>
      </c>
      <c r="C401" s="2" t="s">
        <v>826</v>
      </c>
      <c r="D401" s="8" t="s">
        <v>251</v>
      </c>
      <c r="E401" s="3" t="n">
        <v>39844</v>
      </c>
    </row>
    <row r="402" customFormat="false" ht="19.5" hidden="false" customHeight="true" outlineLevel="0" collapsed="false">
      <c r="A402" s="1" t="n">
        <v>399</v>
      </c>
      <c r="B402" s="7" t="s">
        <v>827</v>
      </c>
      <c r="C402" s="2" t="s">
        <v>828</v>
      </c>
      <c r="D402" s="8" t="s">
        <v>318</v>
      </c>
      <c r="E402" s="3" t="n">
        <v>39844</v>
      </c>
    </row>
    <row r="403" customFormat="false" ht="19.5" hidden="false" customHeight="true" outlineLevel="0" collapsed="false">
      <c r="A403" s="1" t="n">
        <v>400</v>
      </c>
      <c r="B403" s="7" t="s">
        <v>829</v>
      </c>
      <c r="C403" s="2" t="s">
        <v>830</v>
      </c>
      <c r="D403" s="8" t="s">
        <v>318</v>
      </c>
      <c r="E403" s="3" t="n">
        <v>39844</v>
      </c>
    </row>
    <row r="404" customFormat="false" ht="19.5" hidden="false" customHeight="true" outlineLevel="0" collapsed="false">
      <c r="A404" s="1" t="n">
        <v>401</v>
      </c>
      <c r="B404" s="7" t="s">
        <v>831</v>
      </c>
      <c r="C404" s="2" t="s">
        <v>832</v>
      </c>
      <c r="D404" s="8" t="s">
        <v>318</v>
      </c>
      <c r="E404" s="3" t="n">
        <v>39844</v>
      </c>
    </row>
    <row r="405" customFormat="false" ht="19.5" hidden="false" customHeight="true" outlineLevel="0" collapsed="false">
      <c r="A405" s="1" t="n">
        <v>402</v>
      </c>
      <c r="B405" s="7" t="s">
        <v>833</v>
      </c>
      <c r="C405" s="2" t="s">
        <v>834</v>
      </c>
      <c r="D405" s="8" t="s">
        <v>251</v>
      </c>
      <c r="E405" s="3" t="n">
        <v>39860</v>
      </c>
    </row>
    <row r="406" customFormat="false" ht="19.5" hidden="false" customHeight="true" outlineLevel="0" collapsed="false">
      <c r="A406" s="1" t="n">
        <v>403</v>
      </c>
      <c r="B406" s="7" t="s">
        <v>835</v>
      </c>
      <c r="C406" s="2" t="s">
        <v>836</v>
      </c>
      <c r="D406" s="8" t="s">
        <v>251</v>
      </c>
      <c r="E406" s="3" t="n">
        <v>39860</v>
      </c>
    </row>
    <row r="407" customFormat="false" ht="19.5" hidden="false" customHeight="true" outlineLevel="0" collapsed="false">
      <c r="A407" s="1" t="n">
        <v>404</v>
      </c>
      <c r="B407" s="7" t="s">
        <v>837</v>
      </c>
      <c r="C407" s="2" t="s">
        <v>838</v>
      </c>
      <c r="D407" s="8" t="s">
        <v>638</v>
      </c>
      <c r="E407" s="3" t="n">
        <v>39860</v>
      </c>
    </row>
    <row r="408" customFormat="false" ht="19.5" hidden="false" customHeight="true" outlineLevel="0" collapsed="false">
      <c r="A408" s="1" t="n">
        <v>405</v>
      </c>
      <c r="B408" s="7" t="s">
        <v>839</v>
      </c>
      <c r="C408" s="2" t="s">
        <v>840</v>
      </c>
      <c r="D408" s="8" t="s">
        <v>694</v>
      </c>
      <c r="E408" s="3" t="n">
        <v>39860</v>
      </c>
    </row>
    <row r="409" customFormat="false" ht="19.5" hidden="false" customHeight="true" outlineLevel="0" collapsed="false">
      <c r="A409" s="1" t="n">
        <v>406</v>
      </c>
      <c r="B409" s="7" t="s">
        <v>841</v>
      </c>
      <c r="C409" s="2" t="s">
        <v>842</v>
      </c>
      <c r="D409" s="8" t="s">
        <v>98</v>
      </c>
      <c r="E409" s="3" t="n">
        <v>39860</v>
      </c>
    </row>
    <row r="410" customFormat="false" ht="19.5" hidden="false" customHeight="true" outlineLevel="0" collapsed="false">
      <c r="A410" s="1" t="n">
        <v>407</v>
      </c>
      <c r="B410" s="7" t="s">
        <v>843</v>
      </c>
      <c r="C410" s="2" t="s">
        <v>844</v>
      </c>
      <c r="D410" s="8" t="s">
        <v>845</v>
      </c>
      <c r="E410" s="3" t="n">
        <v>39873</v>
      </c>
    </row>
    <row r="411" customFormat="false" ht="19.5" hidden="false" customHeight="true" outlineLevel="0" collapsed="false">
      <c r="A411" s="1" t="n">
        <v>408</v>
      </c>
      <c r="B411" s="7" t="s">
        <v>846</v>
      </c>
      <c r="C411" s="2" t="s">
        <v>847</v>
      </c>
      <c r="D411" s="8" t="s">
        <v>685</v>
      </c>
      <c r="E411" s="3" t="n">
        <v>39873</v>
      </c>
    </row>
    <row r="412" customFormat="false" ht="19.5" hidden="false" customHeight="true" outlineLevel="0" collapsed="false">
      <c r="A412" s="1" t="n">
        <v>409</v>
      </c>
      <c r="B412" s="7" t="s">
        <v>848</v>
      </c>
      <c r="C412" s="13" t="s">
        <v>849</v>
      </c>
      <c r="D412" s="8" t="s">
        <v>603</v>
      </c>
      <c r="E412" s="3" t="n">
        <v>39878</v>
      </c>
    </row>
    <row r="413" customFormat="false" ht="19.5" hidden="false" customHeight="true" outlineLevel="0" collapsed="false">
      <c r="A413" s="1" t="n">
        <v>410</v>
      </c>
      <c r="B413" s="7" t="s">
        <v>850</v>
      </c>
      <c r="C413" s="2" t="s">
        <v>851</v>
      </c>
      <c r="D413" s="8" t="s">
        <v>162</v>
      </c>
      <c r="E413" s="3" t="n">
        <v>39878</v>
      </c>
    </row>
    <row r="414" customFormat="false" ht="19.5" hidden="false" customHeight="true" outlineLevel="0" collapsed="false">
      <c r="A414" s="1" t="n">
        <v>411</v>
      </c>
      <c r="B414" s="7" t="s">
        <v>852</v>
      </c>
      <c r="C414" s="2" t="s">
        <v>853</v>
      </c>
      <c r="D414" s="8" t="s">
        <v>318</v>
      </c>
      <c r="E414" s="3" t="n">
        <v>39878</v>
      </c>
    </row>
    <row r="415" customFormat="false" ht="19.5" hidden="false" customHeight="true" outlineLevel="0" collapsed="false">
      <c r="A415" s="1" t="n">
        <v>412</v>
      </c>
      <c r="B415" s="14" t="s">
        <v>854</v>
      </c>
      <c r="C415" s="13" t="s">
        <v>855</v>
      </c>
      <c r="D415" s="8" t="s">
        <v>318</v>
      </c>
      <c r="E415" s="3" t="n">
        <v>39878</v>
      </c>
    </row>
    <row r="416" customFormat="false" ht="19.5" hidden="false" customHeight="true" outlineLevel="0" collapsed="false">
      <c r="A416" s="1" t="n">
        <v>413</v>
      </c>
      <c r="B416" s="7" t="s">
        <v>856</v>
      </c>
      <c r="C416" s="2" t="s">
        <v>857</v>
      </c>
      <c r="D416" s="8" t="s">
        <v>318</v>
      </c>
      <c r="E416" s="3" t="n">
        <v>39878</v>
      </c>
    </row>
    <row r="417" customFormat="false" ht="19.5" hidden="false" customHeight="true" outlineLevel="0" collapsed="false">
      <c r="A417" s="1" t="n">
        <v>414</v>
      </c>
      <c r="B417" s="7" t="s">
        <v>858</v>
      </c>
      <c r="C417" s="2" t="s">
        <v>859</v>
      </c>
      <c r="D417" s="8" t="s">
        <v>603</v>
      </c>
      <c r="E417" s="3" t="n">
        <v>39878</v>
      </c>
    </row>
    <row r="418" customFormat="false" ht="19.5" hidden="false" customHeight="true" outlineLevel="0" collapsed="false">
      <c r="A418" s="1" t="n">
        <v>415</v>
      </c>
      <c r="B418" s="7" t="s">
        <v>860</v>
      </c>
      <c r="C418" s="2" t="s">
        <v>861</v>
      </c>
      <c r="D418" s="8" t="s">
        <v>603</v>
      </c>
      <c r="E418" s="3" t="n">
        <v>39878</v>
      </c>
    </row>
    <row r="419" customFormat="false" ht="19.5" hidden="false" customHeight="true" outlineLevel="0" collapsed="false">
      <c r="A419" s="1" t="n">
        <v>416</v>
      </c>
      <c r="B419" s="7" t="s">
        <v>862</v>
      </c>
      <c r="C419" s="2" t="s">
        <v>863</v>
      </c>
      <c r="D419" s="8" t="s">
        <v>603</v>
      </c>
      <c r="E419" s="3" t="n">
        <v>39889</v>
      </c>
    </row>
    <row r="420" customFormat="false" ht="19.5" hidden="false" customHeight="true" outlineLevel="0" collapsed="false">
      <c r="A420" s="1" t="n">
        <v>417</v>
      </c>
      <c r="B420" s="7" t="s">
        <v>864</v>
      </c>
      <c r="C420" s="2" t="s">
        <v>865</v>
      </c>
      <c r="D420" s="8" t="s">
        <v>98</v>
      </c>
      <c r="E420" s="3" t="n">
        <v>39889</v>
      </c>
    </row>
    <row r="421" customFormat="false" ht="19.5" hidden="false" customHeight="true" outlineLevel="0" collapsed="false">
      <c r="A421" s="1" t="n">
        <v>418</v>
      </c>
      <c r="B421" s="7" t="s">
        <v>866</v>
      </c>
      <c r="C421" s="2" t="s">
        <v>867</v>
      </c>
      <c r="D421" s="8" t="s">
        <v>603</v>
      </c>
      <c r="E421" s="3" t="n">
        <v>39889</v>
      </c>
    </row>
    <row r="422" customFormat="false" ht="19.5" hidden="false" customHeight="true" outlineLevel="0" collapsed="false">
      <c r="A422" s="1" t="n">
        <v>419</v>
      </c>
      <c r="B422" s="7" t="s">
        <v>868</v>
      </c>
      <c r="C422" s="2" t="s">
        <v>869</v>
      </c>
      <c r="D422" s="8" t="s">
        <v>318</v>
      </c>
      <c r="E422" s="3" t="n">
        <v>39889</v>
      </c>
    </row>
    <row r="423" customFormat="false" ht="19.5" hidden="false" customHeight="true" outlineLevel="0" collapsed="false">
      <c r="A423" s="1" t="n">
        <v>420</v>
      </c>
      <c r="B423" s="7" t="s">
        <v>870</v>
      </c>
      <c r="C423" s="2" t="s">
        <v>871</v>
      </c>
      <c r="D423" s="8" t="s">
        <v>318</v>
      </c>
      <c r="E423" s="3" t="n">
        <v>39909</v>
      </c>
    </row>
    <row r="424" customFormat="false" ht="19.5" hidden="false" customHeight="true" outlineLevel="0" collapsed="false">
      <c r="A424" s="1" t="n">
        <v>421</v>
      </c>
      <c r="B424" s="7" t="s">
        <v>872</v>
      </c>
      <c r="C424" s="2" t="s">
        <v>873</v>
      </c>
      <c r="D424" s="8" t="s">
        <v>318</v>
      </c>
      <c r="E424" s="3" t="n">
        <v>40705</v>
      </c>
    </row>
    <row r="425" customFormat="false" ht="19.5" hidden="false" customHeight="true" outlineLevel="0" collapsed="false">
      <c r="A425" s="1" t="n">
        <v>422</v>
      </c>
      <c r="B425" s="7" t="s">
        <v>874</v>
      </c>
      <c r="C425" s="2" t="s">
        <v>875</v>
      </c>
      <c r="D425" s="8" t="s">
        <v>318</v>
      </c>
      <c r="E425" s="3" t="n">
        <v>40705</v>
      </c>
    </row>
    <row r="426" customFormat="false" ht="19.5" hidden="false" customHeight="true" outlineLevel="0" collapsed="false">
      <c r="A426" s="1" t="n">
        <v>423</v>
      </c>
      <c r="B426" s="7" t="s">
        <v>876</v>
      </c>
      <c r="C426" s="2" t="s">
        <v>877</v>
      </c>
      <c r="D426" s="8" t="s">
        <v>878</v>
      </c>
    </row>
    <row r="427" customFormat="false" ht="19.5" hidden="false" customHeight="true" outlineLevel="0" collapsed="false">
      <c r="A427" s="1" t="n">
        <v>424</v>
      </c>
      <c r="B427" s="7" t="s">
        <v>879</v>
      </c>
      <c r="C427" s="2" t="s">
        <v>880</v>
      </c>
      <c r="D427" s="8" t="s">
        <v>878</v>
      </c>
    </row>
    <row r="428" customFormat="false" ht="19.5" hidden="false" customHeight="true" outlineLevel="0" collapsed="false">
      <c r="A428" s="1" t="n">
        <v>425</v>
      </c>
      <c r="B428" s="7" t="s">
        <v>881</v>
      </c>
      <c r="C428" s="2" t="s">
        <v>882</v>
      </c>
      <c r="D428" s="8" t="s">
        <v>878</v>
      </c>
    </row>
    <row r="429" customFormat="false" ht="19.5" hidden="false" customHeight="true" outlineLevel="0" collapsed="false">
      <c r="A429" s="1" t="n">
        <v>426</v>
      </c>
      <c r="B429" s="7" t="s">
        <v>883</v>
      </c>
      <c r="C429" s="2" t="s">
        <v>884</v>
      </c>
      <c r="D429" s="8" t="s">
        <v>878</v>
      </c>
    </row>
    <row r="430" customFormat="false" ht="19.5" hidden="false" customHeight="true" outlineLevel="0" collapsed="false">
      <c r="A430" s="1" t="n">
        <v>427</v>
      </c>
      <c r="B430" s="7" t="s">
        <v>885</v>
      </c>
      <c r="C430" s="2" t="s">
        <v>886</v>
      </c>
      <c r="D430" s="8" t="s">
        <v>878</v>
      </c>
    </row>
    <row r="431" customFormat="false" ht="19.5" hidden="false" customHeight="true" outlineLevel="0" collapsed="false">
      <c r="A431" s="1" t="n">
        <v>428</v>
      </c>
      <c r="B431" s="7" t="s">
        <v>887</v>
      </c>
      <c r="C431" s="2" t="s">
        <v>888</v>
      </c>
      <c r="D431" s="8" t="s">
        <v>878</v>
      </c>
      <c r="E431" s="3" t="n">
        <v>39303</v>
      </c>
    </row>
    <row r="432" customFormat="false" ht="19.5" hidden="false" customHeight="true" outlineLevel="0" collapsed="false">
      <c r="A432" s="1" t="n">
        <v>429</v>
      </c>
      <c r="B432" s="7" t="s">
        <v>889</v>
      </c>
      <c r="C432" s="2" t="s">
        <v>890</v>
      </c>
      <c r="D432" s="8" t="s">
        <v>878</v>
      </c>
      <c r="E432" s="3" t="n">
        <v>39451</v>
      </c>
    </row>
    <row r="433" customFormat="false" ht="19.5" hidden="false" customHeight="true" outlineLevel="0" collapsed="false">
      <c r="A433" s="1" t="n">
        <v>430</v>
      </c>
      <c r="B433" s="7" t="s">
        <v>891</v>
      </c>
      <c r="C433" s="2" t="s">
        <v>892</v>
      </c>
      <c r="D433" s="8" t="s">
        <v>251</v>
      </c>
      <c r="E433" s="3" t="n">
        <v>39909</v>
      </c>
    </row>
    <row r="434" customFormat="false" ht="19.5" hidden="false" customHeight="true" outlineLevel="0" collapsed="false">
      <c r="A434" s="1" t="n">
        <v>431</v>
      </c>
      <c r="B434" s="7" t="s">
        <v>893</v>
      </c>
      <c r="C434" s="2" t="s">
        <v>894</v>
      </c>
      <c r="D434" s="8" t="s">
        <v>703</v>
      </c>
      <c r="E434" s="3" t="n">
        <v>39909</v>
      </c>
    </row>
    <row r="435" customFormat="false" ht="19.5" hidden="false" customHeight="true" outlineLevel="0" collapsed="false">
      <c r="A435" s="1" t="n">
        <v>432</v>
      </c>
      <c r="B435" s="7" t="s">
        <v>895</v>
      </c>
      <c r="C435" s="2" t="s">
        <v>896</v>
      </c>
      <c r="D435" s="8" t="s">
        <v>105</v>
      </c>
      <c r="E435" s="3" t="n">
        <v>39909</v>
      </c>
    </row>
    <row r="436" customFormat="false" ht="19.5" hidden="false" customHeight="true" outlineLevel="0" collapsed="false">
      <c r="A436" s="1" t="n">
        <v>433</v>
      </c>
      <c r="B436" s="7" t="s">
        <v>897</v>
      </c>
      <c r="C436" s="2" t="s">
        <v>898</v>
      </c>
      <c r="D436" s="8" t="s">
        <v>318</v>
      </c>
      <c r="E436" s="3" t="n">
        <v>39909</v>
      </c>
    </row>
    <row r="437" customFormat="false" ht="19.5" hidden="false" customHeight="true" outlineLevel="0" collapsed="false">
      <c r="A437" s="1" t="n">
        <v>434</v>
      </c>
      <c r="B437" s="7" t="s">
        <v>899</v>
      </c>
      <c r="C437" s="2" t="s">
        <v>900</v>
      </c>
      <c r="D437" s="8" t="s">
        <v>727</v>
      </c>
      <c r="E437" s="3" t="n">
        <v>39909</v>
      </c>
    </row>
    <row r="438" customFormat="false" ht="19.5" hidden="false" customHeight="true" outlineLevel="0" collapsed="false">
      <c r="A438" s="1" t="n">
        <v>435</v>
      </c>
      <c r="B438" s="2" t="s">
        <v>901</v>
      </c>
      <c r="C438" s="2" t="s">
        <v>901</v>
      </c>
      <c r="D438" s="8" t="s">
        <v>902</v>
      </c>
      <c r="E438" s="3" t="n">
        <v>39909</v>
      </c>
    </row>
    <row r="439" customFormat="false" ht="19.5" hidden="false" customHeight="true" outlineLevel="0" collapsed="false">
      <c r="A439" s="1" t="n">
        <v>436</v>
      </c>
      <c r="B439" s="7" t="s">
        <v>903</v>
      </c>
      <c r="C439" s="2" t="s">
        <v>904</v>
      </c>
      <c r="D439" s="8" t="s">
        <v>318</v>
      </c>
      <c r="E439" s="3" t="n">
        <v>39909</v>
      </c>
    </row>
    <row r="440" customFormat="false" ht="19.5" hidden="false" customHeight="true" outlineLevel="0" collapsed="false">
      <c r="A440" s="1" t="n">
        <v>437</v>
      </c>
      <c r="B440" s="7" t="s">
        <v>905</v>
      </c>
      <c r="C440" s="2" t="s">
        <v>906</v>
      </c>
      <c r="D440" s="8" t="s">
        <v>603</v>
      </c>
    </row>
    <row r="441" customFormat="false" ht="19.5" hidden="false" customHeight="true" outlineLevel="0" collapsed="false">
      <c r="A441" s="1" t="n">
        <v>438</v>
      </c>
      <c r="B441" s="7" t="s">
        <v>907</v>
      </c>
      <c r="C441" s="2" t="s">
        <v>908</v>
      </c>
      <c r="D441" s="8" t="s">
        <v>603</v>
      </c>
    </row>
    <row r="442" customFormat="false" ht="19.5" hidden="false" customHeight="true" outlineLevel="0" collapsed="false">
      <c r="A442" s="1" t="n">
        <v>439</v>
      </c>
      <c r="B442" s="7" t="s">
        <v>909</v>
      </c>
      <c r="C442" s="2" t="s">
        <v>910</v>
      </c>
      <c r="D442" s="8" t="s">
        <v>603</v>
      </c>
    </row>
    <row r="443" customFormat="false" ht="19.5" hidden="false" customHeight="true" outlineLevel="0" collapsed="false">
      <c r="A443" s="1" t="n">
        <v>440</v>
      </c>
      <c r="B443" s="7" t="s">
        <v>911</v>
      </c>
      <c r="C443" s="2" t="s">
        <v>912</v>
      </c>
      <c r="D443" s="8" t="s">
        <v>603</v>
      </c>
    </row>
    <row r="444" customFormat="false" ht="19.5" hidden="false" customHeight="true" outlineLevel="0" collapsed="false">
      <c r="A444" s="1" t="n">
        <v>441</v>
      </c>
      <c r="B444" s="7" t="s">
        <v>913</v>
      </c>
      <c r="C444" s="2" t="s">
        <v>914</v>
      </c>
      <c r="D444" s="8" t="s">
        <v>318</v>
      </c>
    </row>
    <row r="445" customFormat="false" ht="19.5" hidden="false" customHeight="true" outlineLevel="0" collapsed="false">
      <c r="A445" s="1" t="n">
        <v>442</v>
      </c>
      <c r="B445" s="7" t="s">
        <v>915</v>
      </c>
      <c r="C445" s="2" t="s">
        <v>916</v>
      </c>
      <c r="D445" s="8" t="s">
        <v>603</v>
      </c>
    </row>
    <row r="446" customFormat="false" ht="19.5" hidden="false" customHeight="true" outlineLevel="0" collapsed="false">
      <c r="A446" s="1" t="n">
        <v>443</v>
      </c>
      <c r="B446" s="7" t="s">
        <v>917</v>
      </c>
      <c r="C446" s="2" t="s">
        <v>918</v>
      </c>
      <c r="D446" s="8" t="s">
        <v>603</v>
      </c>
    </row>
    <row r="447" customFormat="false" ht="19.5" hidden="false" customHeight="true" outlineLevel="0" collapsed="false">
      <c r="A447" s="1" t="n">
        <v>444</v>
      </c>
      <c r="B447" s="7" t="s">
        <v>919</v>
      </c>
      <c r="C447" s="2" t="s">
        <v>920</v>
      </c>
      <c r="D447" s="8" t="s">
        <v>603</v>
      </c>
    </row>
    <row r="448" customFormat="false" ht="19.5" hidden="false" customHeight="true" outlineLevel="0" collapsed="false">
      <c r="A448" s="1" t="n">
        <v>445</v>
      </c>
      <c r="B448" s="7" t="s">
        <v>921</v>
      </c>
      <c r="C448" s="2" t="s">
        <v>922</v>
      </c>
      <c r="D448" s="8" t="s">
        <v>603</v>
      </c>
    </row>
    <row r="449" customFormat="false" ht="19.5" hidden="false" customHeight="true" outlineLevel="0" collapsed="false">
      <c r="A449" s="1" t="n">
        <v>446</v>
      </c>
      <c r="B449" s="7" t="s">
        <v>923</v>
      </c>
      <c r="C449" s="2" t="s">
        <v>924</v>
      </c>
      <c r="D449" s="8" t="s">
        <v>603</v>
      </c>
    </row>
    <row r="450" customFormat="false" ht="19.5" hidden="false" customHeight="true" outlineLevel="0" collapsed="false">
      <c r="A450" s="1" t="n">
        <v>447</v>
      </c>
      <c r="B450" s="7" t="s">
        <v>925</v>
      </c>
      <c r="C450" s="2" t="s">
        <v>926</v>
      </c>
      <c r="D450" s="8" t="s">
        <v>603</v>
      </c>
    </row>
    <row r="451" customFormat="false" ht="19.5" hidden="false" customHeight="true" outlineLevel="0" collapsed="false">
      <c r="A451" s="1" t="n">
        <v>448</v>
      </c>
      <c r="B451" s="7" t="s">
        <v>927</v>
      </c>
      <c r="C451" s="2" t="s">
        <v>928</v>
      </c>
      <c r="D451" s="8" t="s">
        <v>603</v>
      </c>
    </row>
    <row r="452" customFormat="false" ht="19.5" hidden="false" customHeight="true" outlineLevel="0" collapsed="false">
      <c r="A452" s="1" t="n">
        <v>449</v>
      </c>
      <c r="B452" s="7" t="s">
        <v>929</v>
      </c>
      <c r="C452" s="2" t="s">
        <v>930</v>
      </c>
      <c r="D452" s="8" t="s">
        <v>603</v>
      </c>
    </row>
    <row r="453" customFormat="false" ht="19.5" hidden="false" customHeight="true" outlineLevel="0" collapsed="false">
      <c r="A453" s="1" t="n">
        <v>450</v>
      </c>
      <c r="B453" s="7" t="s">
        <v>931</v>
      </c>
      <c r="D453" s="8" t="s">
        <v>603</v>
      </c>
    </row>
    <row r="454" customFormat="false" ht="19.5" hidden="false" customHeight="true" outlineLevel="0" collapsed="false">
      <c r="A454" s="1" t="n">
        <v>451</v>
      </c>
      <c r="B454" s="7" t="s">
        <v>932</v>
      </c>
      <c r="C454" s="2" t="s">
        <v>933</v>
      </c>
      <c r="D454" s="8" t="s">
        <v>603</v>
      </c>
    </row>
    <row r="455" customFormat="false" ht="19.5" hidden="false" customHeight="true" outlineLevel="0" collapsed="false">
      <c r="A455" s="1" t="n">
        <v>452</v>
      </c>
      <c r="B455" s="7" t="s">
        <v>934</v>
      </c>
      <c r="C455" s="2" t="s">
        <v>935</v>
      </c>
      <c r="D455" s="8" t="s">
        <v>603</v>
      </c>
    </row>
    <row r="456" customFormat="false" ht="19.5" hidden="false" customHeight="true" outlineLevel="0" collapsed="false">
      <c r="A456" s="1" t="n">
        <v>453</v>
      </c>
      <c r="B456" s="7" t="s">
        <v>936</v>
      </c>
      <c r="C456" s="2" t="s">
        <v>937</v>
      </c>
      <c r="D456" s="8" t="s">
        <v>603</v>
      </c>
    </row>
    <row r="457" customFormat="false" ht="19.5" hidden="false" customHeight="true" outlineLevel="0" collapsed="false">
      <c r="A457" s="1" t="n">
        <v>454</v>
      </c>
      <c r="B457" s="7" t="s">
        <v>938</v>
      </c>
      <c r="C457" s="2" t="s">
        <v>939</v>
      </c>
      <c r="D457" s="8" t="s">
        <v>603</v>
      </c>
    </row>
    <row r="458" customFormat="false" ht="19.5" hidden="false" customHeight="true" outlineLevel="0" collapsed="false">
      <c r="A458" s="1" t="n">
        <v>455</v>
      </c>
      <c r="B458" s="7" t="s">
        <v>940</v>
      </c>
      <c r="C458" s="2" t="s">
        <v>941</v>
      </c>
      <c r="D458" s="8" t="s">
        <v>603</v>
      </c>
    </row>
    <row r="459" customFormat="false" ht="19.5" hidden="false" customHeight="true" outlineLevel="0" collapsed="false">
      <c r="A459" s="1" t="n">
        <v>456</v>
      </c>
      <c r="B459" s="7" t="s">
        <v>942</v>
      </c>
      <c r="C459" s="2" t="s">
        <v>943</v>
      </c>
      <c r="D459" s="8" t="s">
        <v>603</v>
      </c>
    </row>
    <row r="460" customFormat="false" ht="19.5" hidden="false" customHeight="true" outlineLevel="0" collapsed="false">
      <c r="A460" s="1" t="n">
        <v>457</v>
      </c>
      <c r="B460" s="7" t="s">
        <v>944</v>
      </c>
      <c r="C460" s="2" t="s">
        <v>945</v>
      </c>
      <c r="D460" s="8" t="s">
        <v>603</v>
      </c>
    </row>
    <row r="461" customFormat="false" ht="19.5" hidden="false" customHeight="true" outlineLevel="0" collapsed="false">
      <c r="A461" s="1" t="n">
        <v>458</v>
      </c>
      <c r="B461" s="7" t="s">
        <v>946</v>
      </c>
      <c r="C461" s="2" t="s">
        <v>947</v>
      </c>
      <c r="D461" s="8" t="s">
        <v>603</v>
      </c>
    </row>
    <row r="462" customFormat="false" ht="19.5" hidden="false" customHeight="true" outlineLevel="0" collapsed="false">
      <c r="A462" s="1" t="n">
        <v>459</v>
      </c>
      <c r="B462" s="7" t="s">
        <v>948</v>
      </c>
      <c r="C462" s="2" t="s">
        <v>949</v>
      </c>
      <c r="D462" s="8" t="s">
        <v>603</v>
      </c>
    </row>
    <row r="463" customFormat="false" ht="19.5" hidden="false" customHeight="true" outlineLevel="0" collapsed="false">
      <c r="A463" s="1" t="n">
        <v>460</v>
      </c>
      <c r="B463" s="7" t="s">
        <v>950</v>
      </c>
      <c r="C463" s="2" t="s">
        <v>951</v>
      </c>
      <c r="D463" s="8" t="s">
        <v>603</v>
      </c>
    </row>
    <row r="464" customFormat="false" ht="19.5" hidden="false" customHeight="true" outlineLevel="0" collapsed="false">
      <c r="A464" s="1" t="n">
        <v>461</v>
      </c>
      <c r="B464" s="7" t="s">
        <v>952</v>
      </c>
      <c r="C464" s="2" t="s">
        <v>953</v>
      </c>
      <c r="D464" s="8" t="s">
        <v>603</v>
      </c>
    </row>
    <row r="465" customFormat="false" ht="19.5" hidden="false" customHeight="true" outlineLevel="0" collapsed="false">
      <c r="A465" s="1" t="n">
        <v>462</v>
      </c>
      <c r="B465" s="7" t="s">
        <v>954</v>
      </c>
      <c r="C465" s="2" t="s">
        <v>955</v>
      </c>
      <c r="D465" s="8" t="s">
        <v>603</v>
      </c>
    </row>
    <row r="466" customFormat="false" ht="19.5" hidden="false" customHeight="true" outlineLevel="0" collapsed="false">
      <c r="A466" s="1" t="n">
        <v>463</v>
      </c>
      <c r="B466" s="7" t="s">
        <v>956</v>
      </c>
      <c r="C466" s="2" t="s">
        <v>957</v>
      </c>
      <c r="D466" s="8" t="s">
        <v>603</v>
      </c>
    </row>
    <row r="467" customFormat="false" ht="19.5" hidden="false" customHeight="true" outlineLevel="0" collapsed="false">
      <c r="A467" s="1" t="n">
        <v>464</v>
      </c>
      <c r="B467" s="7" t="s">
        <v>958</v>
      </c>
      <c r="C467" s="2" t="s">
        <v>959</v>
      </c>
      <c r="D467" s="8" t="s">
        <v>603</v>
      </c>
    </row>
    <row r="468" customFormat="false" ht="19.5" hidden="false" customHeight="true" outlineLevel="0" collapsed="false">
      <c r="A468" s="1" t="n">
        <v>465</v>
      </c>
      <c r="B468" s="7" t="s">
        <v>960</v>
      </c>
      <c r="C468" s="2" t="s">
        <v>961</v>
      </c>
      <c r="D468" s="8" t="s">
        <v>603</v>
      </c>
    </row>
    <row r="469" customFormat="false" ht="19.5" hidden="false" customHeight="true" outlineLevel="0" collapsed="false">
      <c r="A469" s="1" t="n">
        <v>466</v>
      </c>
      <c r="B469" s="7" t="s">
        <v>962</v>
      </c>
      <c r="C469" s="2" t="s">
        <v>963</v>
      </c>
      <c r="D469" s="8" t="s">
        <v>603</v>
      </c>
    </row>
    <row r="470" customFormat="false" ht="19.5" hidden="false" customHeight="true" outlineLevel="0" collapsed="false">
      <c r="A470" s="1" t="n">
        <v>467</v>
      </c>
      <c r="B470" s="7" t="s">
        <v>964</v>
      </c>
      <c r="C470" s="2" t="s">
        <v>965</v>
      </c>
      <c r="D470" s="8" t="s">
        <v>603</v>
      </c>
    </row>
    <row r="471" customFormat="false" ht="19.5" hidden="false" customHeight="true" outlineLevel="0" collapsed="false">
      <c r="A471" s="1" t="n">
        <v>468</v>
      </c>
      <c r="B471" s="7" t="s">
        <v>966</v>
      </c>
      <c r="C471" s="2" t="s">
        <v>967</v>
      </c>
      <c r="D471" s="8" t="s">
        <v>603</v>
      </c>
    </row>
    <row r="472" customFormat="false" ht="19.5" hidden="false" customHeight="true" outlineLevel="0" collapsed="false">
      <c r="A472" s="1" t="n">
        <v>469</v>
      </c>
      <c r="B472" s="7" t="s">
        <v>968</v>
      </c>
      <c r="C472" s="2" t="s">
        <v>969</v>
      </c>
      <c r="D472" s="8" t="s">
        <v>603</v>
      </c>
    </row>
    <row r="473" customFormat="false" ht="19.5" hidden="false" customHeight="true" outlineLevel="0" collapsed="false">
      <c r="A473" s="1" t="n">
        <v>470</v>
      </c>
      <c r="B473" s="7" t="s">
        <v>970</v>
      </c>
      <c r="C473" s="2" t="s">
        <v>971</v>
      </c>
      <c r="D473" s="8" t="s">
        <v>603</v>
      </c>
    </row>
    <row r="474" customFormat="false" ht="19.5" hidden="false" customHeight="true" outlineLevel="0" collapsed="false">
      <c r="A474" s="1" t="n">
        <v>471</v>
      </c>
      <c r="B474" s="7" t="s">
        <v>972</v>
      </c>
      <c r="C474" s="2" t="s">
        <v>973</v>
      </c>
      <c r="D474" s="8" t="s">
        <v>603</v>
      </c>
    </row>
    <row r="475" customFormat="false" ht="19.5" hidden="false" customHeight="true" outlineLevel="0" collapsed="false">
      <c r="A475" s="1" t="n">
        <v>472</v>
      </c>
      <c r="B475" s="7" t="s">
        <v>974</v>
      </c>
      <c r="C475" s="2" t="s">
        <v>975</v>
      </c>
      <c r="D475" s="8" t="s">
        <v>603</v>
      </c>
      <c r="E475" s="3" t="n">
        <v>39227</v>
      </c>
    </row>
    <row r="476" customFormat="false" ht="19.5" hidden="false" customHeight="true" outlineLevel="0" collapsed="false">
      <c r="A476" s="1" t="n">
        <v>473</v>
      </c>
      <c r="B476" s="7" t="s">
        <v>976</v>
      </c>
      <c r="C476" s="2" t="s">
        <v>977</v>
      </c>
      <c r="D476" s="8" t="s">
        <v>603</v>
      </c>
      <c r="E476" s="3" t="n">
        <v>39250</v>
      </c>
    </row>
    <row r="477" customFormat="false" ht="19.5" hidden="false" customHeight="true" outlineLevel="0" collapsed="false">
      <c r="A477" s="1" t="n">
        <v>474</v>
      </c>
      <c r="B477" s="7" t="s">
        <v>978</v>
      </c>
      <c r="C477" s="2" t="s">
        <v>979</v>
      </c>
      <c r="D477" s="8" t="s">
        <v>603</v>
      </c>
      <c r="E477" s="3" t="n">
        <v>39275</v>
      </c>
    </row>
    <row r="478" customFormat="false" ht="19.5" hidden="false" customHeight="true" outlineLevel="0" collapsed="false">
      <c r="A478" s="1" t="n">
        <v>475</v>
      </c>
      <c r="B478" s="7" t="s">
        <v>980</v>
      </c>
      <c r="C478" s="2" t="s">
        <v>981</v>
      </c>
      <c r="D478" s="8" t="s">
        <v>603</v>
      </c>
      <c r="E478" s="3" t="n">
        <v>39275</v>
      </c>
    </row>
    <row r="479" customFormat="false" ht="19.5" hidden="false" customHeight="true" outlineLevel="0" collapsed="false">
      <c r="A479" s="1" t="n">
        <v>476</v>
      </c>
      <c r="B479" s="7" t="s">
        <v>982</v>
      </c>
      <c r="C479" s="2" t="s">
        <v>983</v>
      </c>
      <c r="D479" s="8" t="s">
        <v>603</v>
      </c>
      <c r="E479" s="3" t="n">
        <v>39379</v>
      </c>
    </row>
    <row r="480" customFormat="false" ht="19.5" hidden="false" customHeight="true" outlineLevel="0" collapsed="false">
      <c r="A480" s="1" t="n">
        <v>477</v>
      </c>
      <c r="B480" s="7" t="s">
        <v>984</v>
      </c>
      <c r="C480" s="2" t="s">
        <v>985</v>
      </c>
      <c r="D480" s="8" t="s">
        <v>603</v>
      </c>
      <c r="E480" s="3" t="n">
        <v>39460</v>
      </c>
    </row>
    <row r="481" customFormat="false" ht="19.5" hidden="false" customHeight="true" outlineLevel="0" collapsed="false">
      <c r="A481" s="1" t="n">
        <v>478</v>
      </c>
      <c r="B481" s="7" t="s">
        <v>986</v>
      </c>
      <c r="C481" s="2" t="s">
        <v>987</v>
      </c>
      <c r="D481" s="8" t="s">
        <v>603</v>
      </c>
      <c r="E481" s="3" t="n">
        <v>39466</v>
      </c>
    </row>
    <row r="482" customFormat="false" ht="19.5" hidden="false" customHeight="true" outlineLevel="0" collapsed="false">
      <c r="A482" s="1" t="n">
        <v>479</v>
      </c>
      <c r="B482" s="7" t="s">
        <v>988</v>
      </c>
      <c r="C482" s="2" t="s">
        <v>989</v>
      </c>
      <c r="D482" s="8" t="s">
        <v>198</v>
      </c>
      <c r="E482" s="3" t="n">
        <v>39909</v>
      </c>
    </row>
    <row r="483" customFormat="false" ht="19.5" hidden="false" customHeight="true" outlineLevel="0" collapsed="false">
      <c r="A483" s="1" t="n">
        <v>480</v>
      </c>
      <c r="B483" s="7" t="s">
        <v>990</v>
      </c>
      <c r="C483" s="2" t="s">
        <v>991</v>
      </c>
      <c r="D483" s="8" t="s">
        <v>318</v>
      </c>
      <c r="E483" s="3" t="n">
        <v>39909</v>
      </c>
    </row>
    <row r="484" customFormat="false" ht="19.5" hidden="false" customHeight="true" outlineLevel="0" collapsed="false">
      <c r="A484" s="1" t="n">
        <v>481</v>
      </c>
      <c r="B484" s="7" t="s">
        <v>992</v>
      </c>
      <c r="C484" s="2" t="s">
        <v>993</v>
      </c>
      <c r="D484" s="8" t="s">
        <v>105</v>
      </c>
      <c r="E484" s="3" t="n">
        <v>39923</v>
      </c>
    </row>
    <row r="485" customFormat="false" ht="19.5" hidden="false" customHeight="true" outlineLevel="0" collapsed="false">
      <c r="A485" s="1" t="n">
        <v>482</v>
      </c>
      <c r="B485" s="7" t="s">
        <v>994</v>
      </c>
      <c r="C485" s="2" t="s">
        <v>995</v>
      </c>
      <c r="D485" s="8" t="s">
        <v>727</v>
      </c>
      <c r="E485" s="3" t="n">
        <v>39923</v>
      </c>
    </row>
    <row r="486" customFormat="false" ht="19.5" hidden="false" customHeight="true" outlineLevel="0" collapsed="false">
      <c r="A486" s="1" t="n">
        <v>483</v>
      </c>
      <c r="B486" s="7" t="s">
        <v>996</v>
      </c>
      <c r="C486" s="2" t="s">
        <v>997</v>
      </c>
      <c r="D486" s="8" t="s">
        <v>603</v>
      </c>
      <c r="E486" s="3" t="n">
        <v>39923</v>
      </c>
    </row>
    <row r="487" customFormat="false" ht="19.5" hidden="false" customHeight="true" outlineLevel="0" collapsed="false">
      <c r="A487" s="1" t="n">
        <v>484</v>
      </c>
      <c r="B487" s="7" t="s">
        <v>998</v>
      </c>
      <c r="C487" s="2" t="s">
        <v>999</v>
      </c>
      <c r="D487" s="8" t="s">
        <v>318</v>
      </c>
      <c r="E487" s="3" t="n">
        <v>39923</v>
      </c>
    </row>
    <row r="488" customFormat="false" ht="19.5" hidden="false" customHeight="true" outlineLevel="0" collapsed="false">
      <c r="A488" s="1" t="n">
        <v>485</v>
      </c>
      <c r="B488" s="7" t="s">
        <v>1000</v>
      </c>
      <c r="C488" s="2" t="s">
        <v>1001</v>
      </c>
      <c r="D488" s="8" t="s">
        <v>703</v>
      </c>
      <c r="E488" s="3" t="n">
        <v>39930</v>
      </c>
    </row>
    <row r="489" customFormat="false" ht="19.5" hidden="false" customHeight="true" outlineLevel="0" collapsed="false">
      <c r="A489" s="1" t="n">
        <v>486</v>
      </c>
      <c r="B489" s="7" t="s">
        <v>1002</v>
      </c>
      <c r="C489" s="2" t="s">
        <v>1003</v>
      </c>
      <c r="D489" s="8" t="s">
        <v>703</v>
      </c>
      <c r="E489" s="3" t="n">
        <v>39930</v>
      </c>
    </row>
    <row r="490" customFormat="false" ht="19.5" hidden="false" customHeight="true" outlineLevel="0" collapsed="false">
      <c r="A490" s="1" t="n">
        <v>487</v>
      </c>
      <c r="B490" s="7" t="s">
        <v>1004</v>
      </c>
      <c r="C490" s="2" t="s">
        <v>1005</v>
      </c>
      <c r="D490" s="8" t="s">
        <v>318</v>
      </c>
      <c r="E490" s="3" t="n">
        <v>39930</v>
      </c>
    </row>
    <row r="491" customFormat="false" ht="19.5" hidden="false" customHeight="true" outlineLevel="0" collapsed="false">
      <c r="A491" s="1" t="n">
        <v>488</v>
      </c>
      <c r="B491" s="7" t="s">
        <v>1006</v>
      </c>
      <c r="C491" s="2" t="s">
        <v>1007</v>
      </c>
      <c r="D491" s="8" t="s">
        <v>603</v>
      </c>
      <c r="E491" s="3" t="n">
        <v>39930</v>
      </c>
    </row>
    <row r="492" customFormat="false" ht="19.5" hidden="false" customHeight="true" outlineLevel="0" collapsed="false">
      <c r="A492" s="1" t="n">
        <v>489</v>
      </c>
      <c r="B492" s="2" t="s">
        <v>1008</v>
      </c>
      <c r="C492" s="2" t="s">
        <v>1008</v>
      </c>
      <c r="D492" s="8" t="s">
        <v>685</v>
      </c>
      <c r="E492" s="3" t="n">
        <v>39946</v>
      </c>
    </row>
    <row r="493" customFormat="false" ht="19.5" hidden="false" customHeight="true" outlineLevel="0" collapsed="false">
      <c r="A493" s="1" t="n">
        <v>490</v>
      </c>
      <c r="B493" s="7" t="s">
        <v>1009</v>
      </c>
      <c r="C493" s="2" t="s">
        <v>1010</v>
      </c>
      <c r="D493" s="8" t="s">
        <v>318</v>
      </c>
      <c r="E493" s="3" t="n">
        <v>39946</v>
      </c>
    </row>
    <row r="494" customFormat="false" ht="19.5" hidden="false" customHeight="true" outlineLevel="0" collapsed="false">
      <c r="A494" s="1" t="n">
        <v>491</v>
      </c>
      <c r="B494" s="7" t="s">
        <v>1011</v>
      </c>
      <c r="C494" s="2" t="s">
        <v>1012</v>
      </c>
      <c r="D494" s="8" t="s">
        <v>198</v>
      </c>
      <c r="E494" s="3" t="n">
        <v>39950</v>
      </c>
    </row>
    <row r="495" customFormat="false" ht="19.5" hidden="false" customHeight="true" outlineLevel="0" collapsed="false">
      <c r="A495" s="1" t="n">
        <v>492</v>
      </c>
      <c r="B495" s="7" t="s">
        <v>1013</v>
      </c>
      <c r="C495" s="2" t="s">
        <v>1014</v>
      </c>
      <c r="D495" s="8" t="s">
        <v>727</v>
      </c>
      <c r="E495" s="3" t="n">
        <v>39950</v>
      </c>
    </row>
    <row r="496" customFormat="false" ht="19.5" hidden="false" customHeight="true" outlineLevel="0" collapsed="false">
      <c r="A496" s="1" t="n">
        <v>493</v>
      </c>
      <c r="B496" s="7" t="s">
        <v>1015</v>
      </c>
      <c r="C496" s="2" t="s">
        <v>1016</v>
      </c>
      <c r="D496" s="8" t="s">
        <v>727</v>
      </c>
      <c r="E496" s="3" t="n">
        <v>39950</v>
      </c>
    </row>
    <row r="497" customFormat="false" ht="19.5" hidden="false" customHeight="true" outlineLevel="0" collapsed="false">
      <c r="A497" s="1" t="n">
        <v>494</v>
      </c>
      <c r="B497" s="7" t="s">
        <v>1017</v>
      </c>
      <c r="C497" s="2" t="s">
        <v>1018</v>
      </c>
      <c r="D497" s="8" t="s">
        <v>251</v>
      </c>
      <c r="E497" s="3" t="n">
        <v>39950</v>
      </c>
    </row>
    <row r="498" customFormat="false" ht="19.5" hidden="false" customHeight="true" outlineLevel="0" collapsed="false">
      <c r="A498" s="1" t="n">
        <v>495</v>
      </c>
      <c r="B498" s="7" t="s">
        <v>1019</v>
      </c>
      <c r="C498" s="2" t="s">
        <v>1020</v>
      </c>
      <c r="D498" s="8" t="s">
        <v>603</v>
      </c>
      <c r="E498" s="3" t="n">
        <v>39950</v>
      </c>
    </row>
    <row r="499" customFormat="false" ht="19.5" hidden="false" customHeight="true" outlineLevel="0" collapsed="false">
      <c r="A499" s="1" t="n">
        <v>496</v>
      </c>
      <c r="B499" s="2" t="s">
        <v>1021</v>
      </c>
      <c r="C499" s="2" t="s">
        <v>1021</v>
      </c>
      <c r="D499" s="8" t="s">
        <v>1022</v>
      </c>
      <c r="E499" s="3" t="n">
        <v>39950</v>
      </c>
    </row>
    <row r="500" customFormat="false" ht="19.5" hidden="false" customHeight="true" outlineLevel="0" collapsed="false">
      <c r="A500" s="1" t="n">
        <v>497</v>
      </c>
      <c r="B500" s="7" t="s">
        <v>1023</v>
      </c>
      <c r="C500" s="2" t="s">
        <v>1024</v>
      </c>
      <c r="D500" s="8" t="s">
        <v>603</v>
      </c>
      <c r="E500" s="3" t="n">
        <v>39950</v>
      </c>
    </row>
    <row r="501" customFormat="false" ht="19.5" hidden="false" customHeight="true" outlineLevel="0" collapsed="false">
      <c r="A501" s="1" t="n">
        <v>498</v>
      </c>
      <c r="B501" s="7" t="s">
        <v>1025</v>
      </c>
      <c r="C501" s="2" t="s">
        <v>1026</v>
      </c>
      <c r="D501" s="8" t="s">
        <v>603</v>
      </c>
      <c r="E501" s="3" t="n">
        <v>39957</v>
      </c>
    </row>
    <row r="502" customFormat="false" ht="19.5" hidden="false" customHeight="true" outlineLevel="0" collapsed="false">
      <c r="A502" s="1" t="n">
        <v>499</v>
      </c>
      <c r="B502" s="7" t="s">
        <v>1027</v>
      </c>
      <c r="D502" s="8" t="s">
        <v>603</v>
      </c>
      <c r="E502" s="3" t="n">
        <v>39957</v>
      </c>
    </row>
    <row r="503" customFormat="false" ht="19.5" hidden="false" customHeight="true" outlineLevel="0" collapsed="false">
      <c r="A503" s="1" t="n">
        <v>500</v>
      </c>
      <c r="B503" s="7" t="s">
        <v>1028</v>
      </c>
      <c r="C503" s="13" t="s">
        <v>1029</v>
      </c>
      <c r="D503" s="8" t="s">
        <v>318</v>
      </c>
      <c r="E503" s="3" t="n">
        <v>39957</v>
      </c>
    </row>
    <row r="504" customFormat="false" ht="19.5" hidden="false" customHeight="true" outlineLevel="0" collapsed="false">
      <c r="A504" s="1" t="n">
        <v>501</v>
      </c>
      <c r="B504" s="7" t="s">
        <v>1030</v>
      </c>
      <c r="C504" s="2" t="s">
        <v>1031</v>
      </c>
      <c r="D504" s="8" t="s">
        <v>251</v>
      </c>
      <c r="E504" s="3" t="n">
        <v>39957</v>
      </c>
    </row>
    <row r="505" customFormat="false" ht="19.5" hidden="false" customHeight="true" outlineLevel="0" collapsed="false">
      <c r="A505" s="1" t="n">
        <v>502</v>
      </c>
      <c r="B505" s="7" t="s">
        <v>1032</v>
      </c>
      <c r="C505" s="2" t="s">
        <v>1033</v>
      </c>
      <c r="D505" s="8" t="s">
        <v>318</v>
      </c>
      <c r="E505" s="3" t="n">
        <v>39957</v>
      </c>
    </row>
    <row r="506" customFormat="false" ht="19.5" hidden="false" customHeight="true" outlineLevel="0" collapsed="false">
      <c r="A506" s="1" t="n">
        <v>503</v>
      </c>
      <c r="B506" s="7" t="s">
        <v>1034</v>
      </c>
      <c r="C506" s="2" t="s">
        <v>1035</v>
      </c>
      <c r="D506" s="8" t="s">
        <v>50</v>
      </c>
      <c r="E506" s="3" t="n">
        <v>39957</v>
      </c>
    </row>
    <row r="507" customFormat="false" ht="19.5" hidden="false" customHeight="true" outlineLevel="0" collapsed="false">
      <c r="A507" s="1" t="n">
        <v>504</v>
      </c>
      <c r="B507" s="7" t="s">
        <v>1036</v>
      </c>
      <c r="C507" s="2" t="s">
        <v>1037</v>
      </c>
      <c r="D507" s="8" t="s">
        <v>603</v>
      </c>
      <c r="E507" s="3" t="n">
        <v>39957</v>
      </c>
    </row>
    <row r="508" customFormat="false" ht="19.5" hidden="false" customHeight="true" outlineLevel="0" collapsed="false">
      <c r="A508" s="1" t="n">
        <v>505</v>
      </c>
      <c r="B508" s="7" t="s">
        <v>1038</v>
      </c>
      <c r="C508" s="2" t="s">
        <v>1039</v>
      </c>
      <c r="D508" s="8" t="s">
        <v>603</v>
      </c>
      <c r="E508" s="3" t="n">
        <v>39957</v>
      </c>
    </row>
    <row r="509" customFormat="false" ht="19.5" hidden="false" customHeight="true" outlineLevel="0" collapsed="false">
      <c r="A509" s="1" t="n">
        <v>506</v>
      </c>
      <c r="B509" s="7" t="s">
        <v>1040</v>
      </c>
      <c r="C509" s="2" t="s">
        <v>1041</v>
      </c>
      <c r="D509" s="8" t="s">
        <v>727</v>
      </c>
      <c r="E509" s="3" t="n">
        <v>39957</v>
      </c>
    </row>
    <row r="510" customFormat="false" ht="19.5" hidden="false" customHeight="true" outlineLevel="0" collapsed="false">
      <c r="A510" s="1" t="n">
        <v>507</v>
      </c>
      <c r="B510" s="7" t="s">
        <v>1042</v>
      </c>
      <c r="C510" s="2" t="s">
        <v>1043</v>
      </c>
      <c r="D510" s="8" t="s">
        <v>10</v>
      </c>
      <c r="E510" s="3" t="n">
        <v>39957</v>
      </c>
    </row>
    <row r="511" customFormat="false" ht="19.5" hidden="false" customHeight="true" outlineLevel="0" collapsed="false">
      <c r="A511" s="1" t="n">
        <v>508</v>
      </c>
      <c r="B511" s="7" t="s">
        <v>1044</v>
      </c>
      <c r="C511" s="2" t="s">
        <v>1045</v>
      </c>
      <c r="D511" s="8" t="s">
        <v>251</v>
      </c>
      <c r="E511" s="3" t="n">
        <v>39972</v>
      </c>
    </row>
    <row r="512" customFormat="false" ht="19.5" hidden="false" customHeight="true" outlineLevel="0" collapsed="false">
      <c r="A512" s="1" t="n">
        <v>509</v>
      </c>
      <c r="B512" s="7" t="s">
        <v>1046</v>
      </c>
      <c r="C512" s="2" t="s">
        <v>1047</v>
      </c>
      <c r="D512" s="8" t="s">
        <v>603</v>
      </c>
      <c r="E512" s="3" t="n">
        <v>39972</v>
      </c>
    </row>
    <row r="513" customFormat="false" ht="19.5" hidden="false" customHeight="true" outlineLevel="0" collapsed="false">
      <c r="A513" s="1" t="n">
        <v>510</v>
      </c>
      <c r="B513" s="7" t="s">
        <v>1048</v>
      </c>
      <c r="C513" s="2" t="s">
        <v>1049</v>
      </c>
      <c r="D513" s="8" t="s">
        <v>727</v>
      </c>
      <c r="E513" s="3" t="n">
        <v>39986</v>
      </c>
    </row>
    <row r="514" customFormat="false" ht="19.5" hidden="false" customHeight="true" outlineLevel="0" collapsed="false">
      <c r="A514" s="1" t="n">
        <v>511</v>
      </c>
      <c r="B514" s="7" t="s">
        <v>1050</v>
      </c>
      <c r="C514" s="2" t="s">
        <v>1051</v>
      </c>
      <c r="D514" s="8" t="s">
        <v>603</v>
      </c>
      <c r="E514" s="3" t="n">
        <v>39986</v>
      </c>
    </row>
    <row r="515" customFormat="false" ht="19.5" hidden="false" customHeight="true" outlineLevel="0" collapsed="false">
      <c r="A515" s="1" t="n">
        <v>512</v>
      </c>
      <c r="B515" s="7" t="s">
        <v>1052</v>
      </c>
      <c r="C515" s="2" t="s">
        <v>1053</v>
      </c>
      <c r="D515" s="8" t="s">
        <v>603</v>
      </c>
      <c r="E515" s="3" t="n">
        <v>39986</v>
      </c>
    </row>
    <row r="516" customFormat="false" ht="19.5" hidden="false" customHeight="true" outlineLevel="0" collapsed="false">
      <c r="A516" s="1" t="n">
        <v>513</v>
      </c>
      <c r="B516" s="7" t="s">
        <v>1054</v>
      </c>
      <c r="C516" s="2" t="s">
        <v>1055</v>
      </c>
      <c r="D516" s="8" t="s">
        <v>727</v>
      </c>
      <c r="E516" s="3" t="n">
        <v>39986</v>
      </c>
    </row>
    <row r="517" customFormat="false" ht="19.5" hidden="false" customHeight="true" outlineLevel="0" collapsed="false">
      <c r="A517" s="1" t="n">
        <v>514</v>
      </c>
      <c r="B517" s="7" t="s">
        <v>1056</v>
      </c>
      <c r="C517" s="2" t="s">
        <v>1057</v>
      </c>
      <c r="D517" s="8" t="s">
        <v>318</v>
      </c>
      <c r="E517" s="3" t="n">
        <v>39986</v>
      </c>
    </row>
    <row r="518" customFormat="false" ht="19.5" hidden="false" customHeight="true" outlineLevel="0" collapsed="false">
      <c r="A518" s="1" t="n">
        <v>515</v>
      </c>
      <c r="B518" s="7" t="s">
        <v>1058</v>
      </c>
      <c r="C518" s="2" t="s">
        <v>1059</v>
      </c>
      <c r="D518" s="8" t="s">
        <v>603</v>
      </c>
      <c r="E518" s="3" t="n">
        <v>39986</v>
      </c>
    </row>
    <row r="519" customFormat="false" ht="19.5" hidden="false" customHeight="true" outlineLevel="0" collapsed="false">
      <c r="A519" s="1" t="n">
        <v>516</v>
      </c>
      <c r="B519" s="7" t="s">
        <v>1060</v>
      </c>
      <c r="C519" s="2" t="s">
        <v>1061</v>
      </c>
      <c r="D519" s="8" t="s">
        <v>727</v>
      </c>
      <c r="E519" s="3" t="n">
        <v>39986</v>
      </c>
    </row>
    <row r="520" customFormat="false" ht="19.5" hidden="false" customHeight="true" outlineLevel="0" collapsed="false">
      <c r="A520" s="1" t="n">
        <v>517</v>
      </c>
      <c r="B520" s="7" t="s">
        <v>1062</v>
      </c>
      <c r="C520" s="2" t="s">
        <v>1063</v>
      </c>
      <c r="D520" s="8" t="s">
        <v>10</v>
      </c>
      <c r="E520" s="3" t="n">
        <v>39991</v>
      </c>
    </row>
    <row r="521" customFormat="false" ht="19.5" hidden="false" customHeight="true" outlineLevel="0" collapsed="false">
      <c r="A521" s="1" t="n">
        <v>518</v>
      </c>
      <c r="B521" s="7" t="s">
        <v>1064</v>
      </c>
      <c r="C521" s="2" t="s">
        <v>1065</v>
      </c>
      <c r="D521" s="8" t="s">
        <v>703</v>
      </c>
      <c r="E521" s="3" t="n">
        <v>39991</v>
      </c>
    </row>
    <row r="522" customFormat="false" ht="19.5" hidden="false" customHeight="true" outlineLevel="0" collapsed="false">
      <c r="A522" s="1" t="n">
        <v>519</v>
      </c>
      <c r="B522" s="7" t="s">
        <v>1066</v>
      </c>
      <c r="C522" s="2" t="s">
        <v>1067</v>
      </c>
      <c r="D522" s="8" t="s">
        <v>318</v>
      </c>
      <c r="E522" s="3" t="n">
        <v>39991</v>
      </c>
    </row>
    <row r="523" customFormat="false" ht="19.5" hidden="false" customHeight="true" outlineLevel="0" collapsed="false">
      <c r="A523" s="1" t="n">
        <v>520</v>
      </c>
      <c r="B523" s="7" t="s">
        <v>1068</v>
      </c>
      <c r="C523" s="2" t="s">
        <v>1069</v>
      </c>
      <c r="D523" s="8" t="s">
        <v>727</v>
      </c>
      <c r="E523" s="3" t="n">
        <v>39991</v>
      </c>
    </row>
    <row r="524" customFormat="false" ht="19.5" hidden="false" customHeight="true" outlineLevel="0" collapsed="false">
      <c r="A524" s="1" t="n">
        <v>521</v>
      </c>
      <c r="B524" s="7" t="s">
        <v>1070</v>
      </c>
      <c r="C524" s="2" t="s">
        <v>1071</v>
      </c>
      <c r="D524" s="8" t="s">
        <v>318</v>
      </c>
      <c r="E524" s="3" t="n">
        <v>39991</v>
      </c>
    </row>
    <row r="525" customFormat="false" ht="19.5" hidden="false" customHeight="true" outlineLevel="0" collapsed="false">
      <c r="A525" s="1" t="n">
        <v>522</v>
      </c>
      <c r="B525" s="7" t="s">
        <v>1072</v>
      </c>
      <c r="C525" s="2" t="s">
        <v>1073</v>
      </c>
      <c r="D525" s="8" t="s">
        <v>105</v>
      </c>
      <c r="E525" s="3" t="n">
        <v>39991</v>
      </c>
    </row>
    <row r="526" customFormat="false" ht="19.5" hidden="false" customHeight="true" outlineLevel="0" collapsed="false">
      <c r="A526" s="1" t="n">
        <v>523</v>
      </c>
      <c r="B526" s="7" t="s">
        <v>1074</v>
      </c>
      <c r="C526" s="2" t="s">
        <v>1075</v>
      </c>
      <c r="D526" s="8" t="s">
        <v>318</v>
      </c>
      <c r="E526" s="3" t="n">
        <v>39999</v>
      </c>
    </row>
    <row r="527" customFormat="false" ht="19.5" hidden="false" customHeight="true" outlineLevel="0" collapsed="false">
      <c r="A527" s="1" t="n">
        <v>524</v>
      </c>
      <c r="B527" s="7" t="s">
        <v>1076</v>
      </c>
      <c r="C527" s="2" t="s">
        <v>1077</v>
      </c>
      <c r="D527" s="8" t="s">
        <v>685</v>
      </c>
      <c r="E527" s="3" t="n">
        <v>39999</v>
      </c>
    </row>
    <row r="528" customFormat="false" ht="19.5" hidden="false" customHeight="true" outlineLevel="0" collapsed="false">
      <c r="A528" s="1" t="n">
        <v>525</v>
      </c>
      <c r="B528" s="7" t="s">
        <v>1078</v>
      </c>
      <c r="C528" s="2" t="s">
        <v>1079</v>
      </c>
      <c r="D528" s="8" t="s">
        <v>251</v>
      </c>
      <c r="E528" s="3" t="n">
        <v>39999</v>
      </c>
    </row>
    <row r="529" customFormat="false" ht="19.5" hidden="false" customHeight="true" outlineLevel="0" collapsed="false">
      <c r="A529" s="1" t="n">
        <v>526</v>
      </c>
      <c r="B529" s="7" t="s">
        <v>1080</v>
      </c>
      <c r="C529" s="2" t="s">
        <v>1081</v>
      </c>
      <c r="D529" s="8" t="s">
        <v>603</v>
      </c>
      <c r="E529" s="3" t="n">
        <v>39999</v>
      </c>
    </row>
    <row r="530" customFormat="false" ht="19.5" hidden="false" customHeight="true" outlineLevel="0" collapsed="false">
      <c r="A530" s="1" t="n">
        <v>527</v>
      </c>
      <c r="B530" s="7" t="s">
        <v>1082</v>
      </c>
      <c r="C530" s="2" t="s">
        <v>1083</v>
      </c>
      <c r="D530" s="8" t="s">
        <v>703</v>
      </c>
      <c r="E530" s="3" t="n">
        <v>39999</v>
      </c>
    </row>
    <row r="531" customFormat="false" ht="19.5" hidden="false" customHeight="true" outlineLevel="0" collapsed="false">
      <c r="A531" s="1" t="n">
        <v>528</v>
      </c>
      <c r="B531" s="7" t="s">
        <v>1084</v>
      </c>
      <c r="C531" s="2" t="s">
        <v>1085</v>
      </c>
      <c r="D531" s="8" t="s">
        <v>727</v>
      </c>
      <c r="E531" s="3" t="n">
        <v>40009</v>
      </c>
    </row>
    <row r="532" customFormat="false" ht="19.5" hidden="false" customHeight="true" outlineLevel="0" collapsed="false">
      <c r="A532" s="1" t="n">
        <v>529</v>
      </c>
      <c r="B532" s="7" t="s">
        <v>1086</v>
      </c>
      <c r="C532" s="2" t="s">
        <v>1087</v>
      </c>
      <c r="D532" s="8" t="s">
        <v>188</v>
      </c>
      <c r="E532" s="3" t="n">
        <v>40009</v>
      </c>
    </row>
    <row r="533" customFormat="false" ht="19.5" hidden="false" customHeight="true" outlineLevel="0" collapsed="false">
      <c r="A533" s="1" t="n">
        <v>530</v>
      </c>
      <c r="B533" s="7" t="s">
        <v>1088</v>
      </c>
      <c r="C533" s="2" t="s">
        <v>1089</v>
      </c>
      <c r="D533" s="8" t="s">
        <v>251</v>
      </c>
      <c r="E533" s="3" t="n">
        <v>40009</v>
      </c>
    </row>
    <row r="534" customFormat="false" ht="19.5" hidden="false" customHeight="true" outlineLevel="0" collapsed="false">
      <c r="A534" s="1" t="n">
        <v>531</v>
      </c>
      <c r="B534" s="7" t="s">
        <v>1090</v>
      </c>
      <c r="C534" s="2" t="s">
        <v>1091</v>
      </c>
      <c r="D534" s="8" t="s">
        <v>105</v>
      </c>
      <c r="E534" s="3" t="n">
        <v>40009</v>
      </c>
    </row>
    <row r="535" customFormat="false" ht="19.5" hidden="false" customHeight="true" outlineLevel="0" collapsed="false">
      <c r="A535" s="1" t="n">
        <v>532</v>
      </c>
      <c r="B535" s="7" t="s">
        <v>1092</v>
      </c>
      <c r="C535" s="2" t="s">
        <v>1093</v>
      </c>
      <c r="D535" s="8" t="s">
        <v>105</v>
      </c>
      <c r="E535" s="3" t="n">
        <v>40009</v>
      </c>
    </row>
    <row r="536" customFormat="false" ht="19.5" hidden="false" customHeight="true" outlineLevel="0" collapsed="false">
      <c r="A536" s="1" t="n">
        <v>533</v>
      </c>
      <c r="B536" s="7" t="s">
        <v>1094</v>
      </c>
      <c r="C536" s="2" t="s">
        <v>1095</v>
      </c>
      <c r="D536" s="8" t="s">
        <v>703</v>
      </c>
      <c r="E536" s="3" t="n">
        <v>40009</v>
      </c>
    </row>
    <row r="537" customFormat="false" ht="19.5" hidden="false" customHeight="true" outlineLevel="0" collapsed="false">
      <c r="A537" s="1" t="n">
        <v>534</v>
      </c>
      <c r="B537" s="7" t="s">
        <v>1096</v>
      </c>
      <c r="C537" s="2" t="s">
        <v>1097</v>
      </c>
      <c r="D537" s="8" t="s">
        <v>603</v>
      </c>
      <c r="E537" s="3" t="n">
        <v>40009</v>
      </c>
    </row>
    <row r="538" customFormat="false" ht="19.5" hidden="false" customHeight="true" outlineLevel="0" collapsed="false">
      <c r="A538" s="1" t="n">
        <v>535</v>
      </c>
      <c r="B538" s="7" t="s">
        <v>1098</v>
      </c>
      <c r="C538" s="2" t="s">
        <v>1099</v>
      </c>
      <c r="D538" s="8" t="s">
        <v>603</v>
      </c>
      <c r="E538" s="3" t="n">
        <v>40004</v>
      </c>
    </row>
    <row r="539" customFormat="false" ht="19.5" hidden="false" customHeight="true" outlineLevel="0" collapsed="false">
      <c r="A539" s="1" t="n">
        <v>536</v>
      </c>
      <c r="B539" s="7" t="s">
        <v>1100</v>
      </c>
      <c r="C539" s="2" t="s">
        <v>1101</v>
      </c>
      <c r="D539" s="8" t="s">
        <v>603</v>
      </c>
      <c r="E539" s="3" t="n">
        <v>40018</v>
      </c>
    </row>
    <row r="540" customFormat="false" ht="19.5" hidden="false" customHeight="true" outlineLevel="0" collapsed="false">
      <c r="A540" s="1" t="n">
        <v>537</v>
      </c>
      <c r="B540" s="7" t="s">
        <v>1102</v>
      </c>
      <c r="C540" s="2" t="s">
        <v>1103</v>
      </c>
      <c r="D540" s="8" t="s">
        <v>603</v>
      </c>
      <c r="E540" s="3" t="n">
        <v>40018</v>
      </c>
    </row>
    <row r="541" customFormat="false" ht="19.5" hidden="false" customHeight="true" outlineLevel="0" collapsed="false">
      <c r="A541" s="1" t="n">
        <v>538</v>
      </c>
      <c r="B541" s="7" t="s">
        <v>1104</v>
      </c>
      <c r="C541" s="2" t="s">
        <v>1105</v>
      </c>
      <c r="D541" s="8" t="s">
        <v>198</v>
      </c>
      <c r="E541" s="3" t="n">
        <v>40018</v>
      </c>
    </row>
    <row r="542" customFormat="false" ht="19.5" hidden="false" customHeight="true" outlineLevel="0" collapsed="false">
      <c r="A542" s="1" t="n">
        <v>539</v>
      </c>
      <c r="B542" s="7" t="s">
        <v>1106</v>
      </c>
      <c r="C542" s="2" t="s">
        <v>1107</v>
      </c>
      <c r="D542" s="8" t="s">
        <v>318</v>
      </c>
      <c r="E542" s="3" t="n">
        <v>40018</v>
      </c>
    </row>
    <row r="543" customFormat="false" ht="19.5" hidden="false" customHeight="true" outlineLevel="0" collapsed="false">
      <c r="A543" s="1" t="n">
        <v>540</v>
      </c>
      <c r="B543" s="7" t="s">
        <v>1108</v>
      </c>
      <c r="C543" s="2" t="s">
        <v>1109</v>
      </c>
      <c r="D543" s="8" t="s">
        <v>318</v>
      </c>
      <c r="E543" s="3" t="n">
        <v>40018</v>
      </c>
    </row>
    <row r="544" customFormat="false" ht="19.5" hidden="false" customHeight="true" outlineLevel="0" collapsed="false">
      <c r="A544" s="1" t="n">
        <v>541</v>
      </c>
      <c r="B544" s="7" t="s">
        <v>1110</v>
      </c>
      <c r="C544" s="2" t="s">
        <v>1111</v>
      </c>
      <c r="D544" s="8" t="s">
        <v>703</v>
      </c>
      <c r="E544" s="3" t="n">
        <v>40028</v>
      </c>
    </row>
    <row r="545" customFormat="false" ht="19.5" hidden="false" customHeight="true" outlineLevel="0" collapsed="false">
      <c r="A545" s="1" t="n">
        <v>542</v>
      </c>
      <c r="B545" s="2" t="s">
        <v>1112</v>
      </c>
      <c r="C545" s="2" t="s">
        <v>1112</v>
      </c>
      <c r="D545" s="8" t="s">
        <v>685</v>
      </c>
      <c r="E545" s="3" t="n">
        <v>40041</v>
      </c>
    </row>
    <row r="546" customFormat="false" ht="19.5" hidden="false" customHeight="true" outlineLevel="0" collapsed="false">
      <c r="A546" s="1" t="n">
        <v>543</v>
      </c>
      <c r="B546" s="7" t="s">
        <v>1113</v>
      </c>
      <c r="C546" s="2" t="s">
        <v>1114</v>
      </c>
      <c r="D546" s="8" t="s">
        <v>318</v>
      </c>
      <c r="E546" s="3" t="n">
        <v>40041</v>
      </c>
    </row>
    <row r="547" customFormat="false" ht="19.5" hidden="false" customHeight="true" outlineLevel="0" collapsed="false">
      <c r="A547" s="1" t="n">
        <v>544</v>
      </c>
      <c r="B547" s="7" t="s">
        <v>1115</v>
      </c>
      <c r="C547" s="2" t="s">
        <v>1116</v>
      </c>
      <c r="D547" s="8" t="s">
        <v>198</v>
      </c>
      <c r="E547" s="3" t="n">
        <v>40041</v>
      </c>
    </row>
    <row r="548" customFormat="false" ht="19.5" hidden="false" customHeight="true" outlineLevel="0" collapsed="false">
      <c r="A548" s="1" t="n">
        <v>545</v>
      </c>
      <c r="B548" s="7" t="s">
        <v>1117</v>
      </c>
      <c r="C548" s="2" t="s">
        <v>1118</v>
      </c>
      <c r="D548" s="8" t="s">
        <v>703</v>
      </c>
      <c r="E548" s="3" t="n">
        <v>40041</v>
      </c>
    </row>
    <row r="549" customFormat="false" ht="19.5" hidden="false" customHeight="true" outlineLevel="0" collapsed="false">
      <c r="A549" s="1" t="n">
        <v>546</v>
      </c>
      <c r="B549" s="7" t="s">
        <v>1119</v>
      </c>
      <c r="C549" s="2" t="s">
        <v>1120</v>
      </c>
      <c r="D549" s="8" t="s">
        <v>1121</v>
      </c>
      <c r="E549" s="3" t="n">
        <v>40041</v>
      </c>
    </row>
    <row r="550" customFormat="false" ht="19.5" hidden="false" customHeight="true" outlineLevel="0" collapsed="false">
      <c r="A550" s="1" t="n">
        <v>547</v>
      </c>
      <c r="B550" s="7" t="s">
        <v>1122</v>
      </c>
      <c r="C550" s="2" t="s">
        <v>1123</v>
      </c>
      <c r="D550" s="8" t="s">
        <v>198</v>
      </c>
      <c r="E550" s="3" t="n">
        <v>40041</v>
      </c>
    </row>
    <row r="551" customFormat="false" ht="19.5" hidden="false" customHeight="true" outlineLevel="0" collapsed="false">
      <c r="A551" s="1" t="n">
        <v>548</v>
      </c>
      <c r="B551" s="7" t="s">
        <v>1124</v>
      </c>
      <c r="C551" s="2" t="s">
        <v>1125</v>
      </c>
      <c r="D551" s="8" t="s">
        <v>1126</v>
      </c>
      <c r="E551" s="3" t="n">
        <v>40041</v>
      </c>
    </row>
    <row r="552" customFormat="false" ht="19.5" hidden="false" customHeight="true" outlineLevel="0" collapsed="false">
      <c r="A552" s="1" t="n">
        <v>549</v>
      </c>
      <c r="B552" s="7" t="s">
        <v>1127</v>
      </c>
      <c r="C552" s="2" t="s">
        <v>1128</v>
      </c>
      <c r="D552" s="8" t="s">
        <v>603</v>
      </c>
      <c r="E552" s="3" t="n">
        <v>40041</v>
      </c>
    </row>
    <row r="553" customFormat="false" ht="19.5" hidden="false" customHeight="true" outlineLevel="0" collapsed="false">
      <c r="A553" s="1" t="n">
        <v>550</v>
      </c>
      <c r="B553" s="2" t="s">
        <v>1129</v>
      </c>
      <c r="C553" s="2" t="s">
        <v>1129</v>
      </c>
      <c r="D553" s="8" t="s">
        <v>845</v>
      </c>
      <c r="E553" s="3" t="n">
        <v>40049</v>
      </c>
    </row>
    <row r="554" customFormat="false" ht="19.5" hidden="false" customHeight="true" outlineLevel="0" collapsed="false">
      <c r="A554" s="1" t="n">
        <v>551</v>
      </c>
      <c r="B554" s="7" t="s">
        <v>1130</v>
      </c>
      <c r="C554" s="2" t="s">
        <v>1131</v>
      </c>
      <c r="D554" s="8" t="s">
        <v>50</v>
      </c>
      <c r="E554" s="3" t="n">
        <v>40049</v>
      </c>
    </row>
    <row r="555" customFormat="false" ht="19.5" hidden="false" customHeight="true" outlineLevel="0" collapsed="false">
      <c r="A555" s="1" t="n">
        <v>552</v>
      </c>
      <c r="B555" s="7" t="s">
        <v>1132</v>
      </c>
      <c r="C555" s="2" t="s">
        <v>1133</v>
      </c>
      <c r="D555" s="8" t="s">
        <v>251</v>
      </c>
      <c r="E555" s="3" t="n">
        <v>40049</v>
      </c>
    </row>
    <row r="556" customFormat="false" ht="19.5" hidden="false" customHeight="true" outlineLevel="0" collapsed="false">
      <c r="A556" s="1" t="n">
        <v>553</v>
      </c>
      <c r="B556" s="7" t="s">
        <v>1134</v>
      </c>
      <c r="C556" s="2" t="s">
        <v>1135</v>
      </c>
      <c r="D556" s="8" t="s">
        <v>162</v>
      </c>
      <c r="E556" s="3" t="n">
        <v>40049</v>
      </c>
    </row>
    <row r="557" customFormat="false" ht="19.5" hidden="false" customHeight="true" outlineLevel="0" collapsed="false">
      <c r="A557" s="1" t="n">
        <v>554</v>
      </c>
      <c r="B557" s="7" t="s">
        <v>1136</v>
      </c>
      <c r="C557" s="2" t="s">
        <v>1137</v>
      </c>
      <c r="D557" s="8" t="s">
        <v>251</v>
      </c>
      <c r="E557" s="3" t="n">
        <v>40049</v>
      </c>
    </row>
    <row r="558" customFormat="false" ht="19.5" hidden="false" customHeight="true" outlineLevel="0" collapsed="false">
      <c r="A558" s="1" t="n">
        <v>555</v>
      </c>
      <c r="B558" s="7" t="s">
        <v>1138</v>
      </c>
      <c r="C558" s="2" t="s">
        <v>1139</v>
      </c>
      <c r="D558" s="8" t="s">
        <v>251</v>
      </c>
      <c r="E558" s="3" t="n">
        <v>40055</v>
      </c>
    </row>
    <row r="559" customFormat="false" ht="19.5" hidden="false" customHeight="true" outlineLevel="0" collapsed="false">
      <c r="A559" s="1" t="n">
        <v>556</v>
      </c>
      <c r="B559" s="7" t="s">
        <v>1140</v>
      </c>
      <c r="C559" s="2" t="s">
        <v>1141</v>
      </c>
      <c r="D559" s="8" t="s">
        <v>1142</v>
      </c>
      <c r="E559" s="3" t="n">
        <v>40055</v>
      </c>
    </row>
    <row r="560" customFormat="false" ht="19.5" hidden="false" customHeight="true" outlineLevel="0" collapsed="false">
      <c r="A560" s="1" t="n">
        <v>557</v>
      </c>
      <c r="B560" s="7" t="s">
        <v>1143</v>
      </c>
      <c r="C560" s="2" t="s">
        <v>1144</v>
      </c>
      <c r="D560" s="8" t="s">
        <v>105</v>
      </c>
      <c r="E560" s="3" t="n">
        <v>40055</v>
      </c>
    </row>
    <row r="561" customFormat="false" ht="19.5" hidden="false" customHeight="true" outlineLevel="0" collapsed="false">
      <c r="A561" s="1" t="n">
        <v>558</v>
      </c>
      <c r="B561" s="7" t="s">
        <v>1145</v>
      </c>
      <c r="C561" s="2" t="s">
        <v>1146</v>
      </c>
      <c r="D561" s="8" t="s">
        <v>198</v>
      </c>
      <c r="E561" s="3" t="n">
        <v>40055</v>
      </c>
    </row>
    <row r="562" customFormat="false" ht="19.5" hidden="false" customHeight="true" outlineLevel="0" collapsed="false">
      <c r="A562" s="1" t="n">
        <v>559</v>
      </c>
      <c r="B562" s="7" t="s">
        <v>1147</v>
      </c>
      <c r="C562" s="2" t="s">
        <v>1148</v>
      </c>
      <c r="D562" s="8" t="s">
        <v>727</v>
      </c>
      <c r="E562" s="3" t="n">
        <v>40055</v>
      </c>
    </row>
    <row r="563" customFormat="false" ht="19.5" hidden="false" customHeight="true" outlineLevel="0" collapsed="false">
      <c r="A563" s="1" t="n">
        <v>560</v>
      </c>
      <c r="B563" s="7" t="s">
        <v>1149</v>
      </c>
      <c r="C563" s="2" t="s">
        <v>1150</v>
      </c>
      <c r="D563" s="8" t="s">
        <v>50</v>
      </c>
      <c r="E563" s="3" t="n">
        <v>40055</v>
      </c>
    </row>
    <row r="564" customFormat="false" ht="19.5" hidden="false" customHeight="true" outlineLevel="0" collapsed="false">
      <c r="A564" s="1" t="n">
        <v>561</v>
      </c>
      <c r="B564" s="7" t="s">
        <v>1151</v>
      </c>
      <c r="C564" s="2" t="s">
        <v>1152</v>
      </c>
      <c r="D564" s="8" t="s">
        <v>251</v>
      </c>
      <c r="E564" s="3" t="n">
        <v>40063</v>
      </c>
    </row>
    <row r="565" customFormat="false" ht="19.5" hidden="false" customHeight="true" outlineLevel="0" collapsed="false">
      <c r="A565" s="1" t="n">
        <v>562</v>
      </c>
      <c r="B565" s="7" t="s">
        <v>1153</v>
      </c>
      <c r="C565" s="2" t="s">
        <v>1154</v>
      </c>
      <c r="D565" s="8" t="s">
        <v>318</v>
      </c>
      <c r="E565" s="3" t="n">
        <v>40063</v>
      </c>
    </row>
    <row r="566" customFormat="false" ht="19.5" hidden="false" customHeight="true" outlineLevel="0" collapsed="false">
      <c r="A566" s="1" t="n">
        <v>563</v>
      </c>
      <c r="B566" s="7" t="s">
        <v>1155</v>
      </c>
      <c r="C566" s="2" t="s">
        <v>1156</v>
      </c>
      <c r="D566" s="8" t="s">
        <v>603</v>
      </c>
      <c r="E566" s="3" t="n">
        <v>40063</v>
      </c>
    </row>
    <row r="567" customFormat="false" ht="19.5" hidden="false" customHeight="true" outlineLevel="0" collapsed="false">
      <c r="A567" s="1" t="n">
        <v>564</v>
      </c>
      <c r="B567" s="7" t="s">
        <v>1157</v>
      </c>
      <c r="C567" s="2" t="s">
        <v>1158</v>
      </c>
      <c r="D567" s="8" t="s">
        <v>685</v>
      </c>
      <c r="E567" s="3" t="n">
        <v>40063</v>
      </c>
    </row>
    <row r="568" customFormat="false" ht="19.5" hidden="false" customHeight="true" outlineLevel="0" collapsed="false">
      <c r="A568" s="1" t="n">
        <v>565</v>
      </c>
      <c r="B568" s="7" t="s">
        <v>1159</v>
      </c>
      <c r="C568" s="2" t="s">
        <v>1160</v>
      </c>
      <c r="D568" s="8" t="s">
        <v>302</v>
      </c>
      <c r="E568" s="3" t="n">
        <v>40080</v>
      </c>
    </row>
    <row r="569" customFormat="false" ht="19.5" hidden="false" customHeight="true" outlineLevel="0" collapsed="false">
      <c r="A569" s="1" t="n">
        <v>566</v>
      </c>
      <c r="B569" s="7" t="s">
        <v>1161</v>
      </c>
      <c r="C569" s="2" t="s">
        <v>1162</v>
      </c>
      <c r="D569" s="8" t="s">
        <v>318</v>
      </c>
      <c r="E569" s="3" t="n">
        <v>40080</v>
      </c>
    </row>
    <row r="570" customFormat="false" ht="19.5" hidden="false" customHeight="true" outlineLevel="0" collapsed="false">
      <c r="A570" s="1" t="n">
        <v>567</v>
      </c>
      <c r="B570" s="7" t="s">
        <v>1163</v>
      </c>
      <c r="C570" s="2" t="s">
        <v>1164</v>
      </c>
      <c r="D570" s="8" t="s">
        <v>251</v>
      </c>
      <c r="E570" s="3" t="n">
        <v>40080</v>
      </c>
    </row>
    <row r="571" customFormat="false" ht="19.5" hidden="false" customHeight="true" outlineLevel="0" collapsed="false">
      <c r="A571" s="1" t="n">
        <v>568</v>
      </c>
      <c r="B571" s="7" t="s">
        <v>1165</v>
      </c>
      <c r="C571" s="2" t="s">
        <v>1166</v>
      </c>
      <c r="D571" s="8" t="s">
        <v>318</v>
      </c>
      <c r="E571" s="3" t="n">
        <v>40080</v>
      </c>
    </row>
    <row r="572" customFormat="false" ht="19.5" hidden="false" customHeight="true" outlineLevel="0" collapsed="false">
      <c r="A572" s="1" t="n">
        <v>569</v>
      </c>
      <c r="B572" s="7" t="s">
        <v>1167</v>
      </c>
      <c r="C572" s="2" t="s">
        <v>1168</v>
      </c>
      <c r="D572" s="8" t="s">
        <v>603</v>
      </c>
      <c r="E572" s="3" t="n">
        <v>40084</v>
      </c>
    </row>
    <row r="573" customFormat="false" ht="19.5" hidden="false" customHeight="true" outlineLevel="0" collapsed="false">
      <c r="A573" s="1" t="n">
        <v>570</v>
      </c>
      <c r="B573" s="7" t="s">
        <v>1169</v>
      </c>
      <c r="C573" s="2" t="s">
        <v>1170</v>
      </c>
      <c r="D573" s="8" t="s">
        <v>157</v>
      </c>
      <c r="E573" s="3" t="n">
        <v>40084</v>
      </c>
    </row>
    <row r="574" customFormat="false" ht="19.5" hidden="false" customHeight="true" outlineLevel="0" collapsed="false">
      <c r="A574" s="1" t="n">
        <v>571</v>
      </c>
      <c r="B574" s="7" t="s">
        <v>1171</v>
      </c>
      <c r="C574" s="2" t="s">
        <v>1172</v>
      </c>
      <c r="D574" s="8" t="s">
        <v>318</v>
      </c>
      <c r="E574" s="3" t="n">
        <v>40084</v>
      </c>
    </row>
    <row r="575" customFormat="false" ht="19.5" hidden="false" customHeight="true" outlineLevel="0" collapsed="false">
      <c r="A575" s="1" t="n">
        <v>572</v>
      </c>
      <c r="B575" s="7" t="s">
        <v>1173</v>
      </c>
      <c r="C575" s="2" t="s">
        <v>1174</v>
      </c>
      <c r="D575" s="8" t="s">
        <v>1175</v>
      </c>
      <c r="E575" s="3" t="n">
        <v>40095</v>
      </c>
    </row>
    <row r="576" customFormat="false" ht="19.5" hidden="false" customHeight="true" outlineLevel="0" collapsed="false">
      <c r="A576" s="1" t="n">
        <v>573</v>
      </c>
      <c r="B576" s="7" t="s">
        <v>1176</v>
      </c>
      <c r="C576" s="2" t="s">
        <v>1177</v>
      </c>
      <c r="D576" s="8" t="s">
        <v>105</v>
      </c>
      <c r="E576" s="3" t="n">
        <v>40095</v>
      </c>
    </row>
    <row r="577" customFormat="false" ht="19.5" hidden="false" customHeight="true" outlineLevel="0" collapsed="false">
      <c r="A577" s="1" t="n">
        <v>574</v>
      </c>
      <c r="B577" s="7" t="s">
        <v>1178</v>
      </c>
      <c r="C577" s="2" t="s">
        <v>1179</v>
      </c>
      <c r="D577" s="8" t="s">
        <v>603</v>
      </c>
      <c r="E577" s="3" t="n">
        <v>40104</v>
      </c>
    </row>
    <row r="578" customFormat="false" ht="19.5" hidden="false" customHeight="true" outlineLevel="0" collapsed="false">
      <c r="A578" s="1" t="n">
        <v>575</v>
      </c>
      <c r="B578" s="14" t="s">
        <v>1180</v>
      </c>
      <c r="C578" s="2" t="s">
        <v>1181</v>
      </c>
      <c r="D578" s="8" t="s">
        <v>603</v>
      </c>
      <c r="E578" s="3" t="n">
        <v>40104</v>
      </c>
    </row>
    <row r="579" customFormat="false" ht="19.5" hidden="false" customHeight="true" outlineLevel="0" collapsed="false">
      <c r="A579" s="1" t="n">
        <v>576</v>
      </c>
      <c r="B579" s="7" t="s">
        <v>1182</v>
      </c>
      <c r="C579" s="2" t="s">
        <v>1183</v>
      </c>
      <c r="D579" s="8" t="s">
        <v>685</v>
      </c>
      <c r="E579" s="3" t="n">
        <v>40104</v>
      </c>
    </row>
    <row r="580" customFormat="false" ht="19.5" hidden="false" customHeight="true" outlineLevel="0" collapsed="false">
      <c r="A580" s="1" t="n">
        <v>577</v>
      </c>
      <c r="B580" s="7" t="s">
        <v>1184</v>
      </c>
      <c r="C580" s="2" t="s">
        <v>1185</v>
      </c>
      <c r="D580" s="8" t="s">
        <v>703</v>
      </c>
      <c r="E580" s="3" t="n">
        <v>40104</v>
      </c>
    </row>
    <row r="581" customFormat="false" ht="19.5" hidden="false" customHeight="true" outlineLevel="0" collapsed="false">
      <c r="A581" s="1" t="n">
        <v>578</v>
      </c>
      <c r="B581" s="7" t="s">
        <v>1186</v>
      </c>
      <c r="C581" s="2" t="s">
        <v>1187</v>
      </c>
      <c r="D581" s="8" t="s">
        <v>251</v>
      </c>
      <c r="E581" s="3" t="n">
        <v>40137</v>
      </c>
    </row>
    <row r="582" customFormat="false" ht="19.5" hidden="false" customHeight="true" outlineLevel="0" collapsed="false">
      <c r="A582" s="1" t="n">
        <v>579</v>
      </c>
      <c r="B582" s="7" t="s">
        <v>1188</v>
      </c>
      <c r="C582" s="2" t="s">
        <v>1189</v>
      </c>
      <c r="D582" s="8" t="s">
        <v>50</v>
      </c>
      <c r="E582" s="3" t="n">
        <v>40137</v>
      </c>
    </row>
    <row r="583" customFormat="false" ht="19.5" hidden="false" customHeight="true" outlineLevel="0" collapsed="false">
      <c r="A583" s="1" t="n">
        <v>580</v>
      </c>
      <c r="B583" s="7" t="s">
        <v>1190</v>
      </c>
      <c r="C583" s="2" t="s">
        <v>1191</v>
      </c>
      <c r="D583" s="8" t="s">
        <v>105</v>
      </c>
      <c r="E583" s="3" t="n">
        <v>40140</v>
      </c>
    </row>
    <row r="584" customFormat="false" ht="19.5" hidden="false" customHeight="true" outlineLevel="0" collapsed="false">
      <c r="A584" s="1" t="n">
        <v>581</v>
      </c>
      <c r="B584" s="7" t="s">
        <v>1192</v>
      </c>
      <c r="C584" s="2" t="s">
        <v>1193</v>
      </c>
      <c r="D584" s="8" t="s">
        <v>603</v>
      </c>
      <c r="E584" s="3" t="n">
        <v>40140</v>
      </c>
    </row>
    <row r="585" customFormat="false" ht="19.5" hidden="false" customHeight="true" outlineLevel="0" collapsed="false">
      <c r="A585" s="1" t="n">
        <v>582</v>
      </c>
      <c r="B585" s="7" t="s">
        <v>1194</v>
      </c>
      <c r="C585" s="2" t="s">
        <v>1195</v>
      </c>
      <c r="D585" s="8" t="s">
        <v>603</v>
      </c>
      <c r="E585" s="3" t="n">
        <v>40140</v>
      </c>
    </row>
    <row r="586" customFormat="false" ht="19.5" hidden="false" customHeight="true" outlineLevel="0" collapsed="false">
      <c r="A586" s="1" t="n">
        <v>583</v>
      </c>
      <c r="B586" s="7" t="s">
        <v>1196</v>
      </c>
      <c r="C586" s="2" t="s">
        <v>1197</v>
      </c>
      <c r="D586" s="8" t="s">
        <v>318</v>
      </c>
      <c r="E586" s="3" t="n">
        <v>40150</v>
      </c>
    </row>
    <row r="587" customFormat="false" ht="19.5" hidden="false" customHeight="true" outlineLevel="0" collapsed="false">
      <c r="A587" s="1" t="n">
        <v>584</v>
      </c>
      <c r="B587" s="7" t="s">
        <v>1198</v>
      </c>
      <c r="C587" s="2" t="s">
        <v>1199</v>
      </c>
      <c r="D587" s="8" t="s">
        <v>198</v>
      </c>
      <c r="E587" s="3" t="n">
        <v>40150</v>
      </c>
    </row>
    <row r="588" customFormat="false" ht="19.5" hidden="false" customHeight="true" outlineLevel="0" collapsed="false">
      <c r="A588" s="1" t="n">
        <v>585</v>
      </c>
      <c r="B588" s="7" t="s">
        <v>1200</v>
      </c>
      <c r="C588" s="2" t="s">
        <v>1201</v>
      </c>
      <c r="D588" s="8" t="s">
        <v>318</v>
      </c>
      <c r="E588" s="3" t="n">
        <v>40158</v>
      </c>
    </row>
    <row r="589" customFormat="false" ht="19.5" hidden="false" customHeight="true" outlineLevel="0" collapsed="false">
      <c r="A589" s="1" t="n">
        <v>586</v>
      </c>
      <c r="B589" s="7" t="s">
        <v>1202</v>
      </c>
      <c r="C589" s="2" t="s">
        <v>1203</v>
      </c>
      <c r="D589" s="8" t="s">
        <v>105</v>
      </c>
      <c r="E589" s="3" t="n">
        <v>40158</v>
      </c>
    </row>
    <row r="590" customFormat="false" ht="19.5" hidden="false" customHeight="true" outlineLevel="0" collapsed="false">
      <c r="A590" s="1" t="n">
        <v>587</v>
      </c>
      <c r="B590" s="7" t="s">
        <v>1204</v>
      </c>
      <c r="C590" s="2" t="s">
        <v>1205</v>
      </c>
      <c r="D590" s="8" t="s">
        <v>318</v>
      </c>
      <c r="E590" s="3" t="n">
        <v>40158</v>
      </c>
    </row>
    <row r="591" customFormat="false" ht="19.5" hidden="false" customHeight="true" outlineLevel="0" collapsed="false">
      <c r="A591" s="1" t="n">
        <v>588</v>
      </c>
      <c r="B591" s="7" t="s">
        <v>1206</v>
      </c>
      <c r="C591" s="2" t="s">
        <v>1207</v>
      </c>
      <c r="D591" s="8" t="s">
        <v>318</v>
      </c>
      <c r="E591" s="3" t="n">
        <v>40158</v>
      </c>
    </row>
    <row r="592" customFormat="false" ht="19.5" hidden="false" customHeight="true" outlineLevel="0" collapsed="false">
      <c r="A592" s="1" t="n">
        <v>589</v>
      </c>
      <c r="B592" s="7" t="s">
        <v>1208</v>
      </c>
      <c r="C592" s="2" t="s">
        <v>1209</v>
      </c>
      <c r="D592" s="8" t="s">
        <v>198</v>
      </c>
      <c r="E592" s="3" t="n">
        <v>40158</v>
      </c>
    </row>
    <row r="593" customFormat="false" ht="19.5" hidden="false" customHeight="true" outlineLevel="0" collapsed="false">
      <c r="A593" s="1" t="n">
        <v>590</v>
      </c>
      <c r="B593" s="7" t="s">
        <v>1210</v>
      </c>
      <c r="C593" s="2" t="s">
        <v>908</v>
      </c>
      <c r="D593" s="8" t="s">
        <v>603</v>
      </c>
      <c r="E593" s="3" t="n">
        <v>40158</v>
      </c>
    </row>
    <row r="594" customFormat="false" ht="19.5" hidden="false" customHeight="true" outlineLevel="0" collapsed="false">
      <c r="A594" s="1" t="n">
        <v>591</v>
      </c>
      <c r="B594" s="7" t="s">
        <v>1211</v>
      </c>
      <c r="C594" s="2" t="s">
        <v>1212</v>
      </c>
      <c r="D594" s="8" t="s">
        <v>318</v>
      </c>
      <c r="E594" s="3" t="n">
        <v>40167</v>
      </c>
    </row>
    <row r="595" customFormat="false" ht="19.5" hidden="false" customHeight="true" outlineLevel="0" collapsed="false">
      <c r="A595" s="1" t="n">
        <v>592</v>
      </c>
      <c r="B595" s="7" t="s">
        <v>1213</v>
      </c>
      <c r="C595" s="2" t="s">
        <v>1214</v>
      </c>
      <c r="D595" s="8" t="s">
        <v>318</v>
      </c>
      <c r="E595" s="3" t="n">
        <v>40167</v>
      </c>
    </row>
    <row r="596" customFormat="false" ht="19.5" hidden="false" customHeight="true" outlineLevel="0" collapsed="false">
      <c r="A596" s="1" t="n">
        <v>593</v>
      </c>
      <c r="B596" s="2" t="s">
        <v>1215</v>
      </c>
      <c r="C596" s="2" t="s">
        <v>1215</v>
      </c>
      <c r="D596" s="8" t="s">
        <v>188</v>
      </c>
      <c r="E596" s="3" t="n">
        <v>40167</v>
      </c>
    </row>
    <row r="597" customFormat="false" ht="19.5" hidden="false" customHeight="true" outlineLevel="0" collapsed="false">
      <c r="A597" s="1" t="n">
        <v>594</v>
      </c>
      <c r="B597" s="7" t="s">
        <v>1216</v>
      </c>
      <c r="C597" s="2" t="s">
        <v>1217</v>
      </c>
      <c r="D597" s="8" t="s">
        <v>1218</v>
      </c>
      <c r="E597" s="3" t="n">
        <v>40167</v>
      </c>
    </row>
    <row r="598" customFormat="false" ht="19.5" hidden="false" customHeight="true" outlineLevel="0" collapsed="false">
      <c r="A598" s="1" t="n">
        <v>595</v>
      </c>
      <c r="B598" s="7" t="s">
        <v>1219</v>
      </c>
      <c r="C598" s="2" t="s">
        <v>1220</v>
      </c>
      <c r="D598" s="8" t="s">
        <v>251</v>
      </c>
      <c r="E598" s="3" t="n">
        <v>40167</v>
      </c>
    </row>
    <row r="599" customFormat="false" ht="19.5" hidden="false" customHeight="true" outlineLevel="0" collapsed="false">
      <c r="A599" s="1" t="n">
        <v>596</v>
      </c>
      <c r="B599" s="7" t="s">
        <v>1221</v>
      </c>
      <c r="C599" s="2" t="s">
        <v>1222</v>
      </c>
      <c r="D599" s="8" t="s">
        <v>251</v>
      </c>
      <c r="E599" s="3" t="n">
        <v>40167</v>
      </c>
    </row>
    <row r="600" customFormat="false" ht="19.5" hidden="false" customHeight="true" outlineLevel="0" collapsed="false">
      <c r="A600" s="1" t="n">
        <v>597</v>
      </c>
      <c r="B600" s="7" t="s">
        <v>1223</v>
      </c>
      <c r="C600" s="2" t="s">
        <v>1224</v>
      </c>
      <c r="D600" s="8" t="s">
        <v>318</v>
      </c>
      <c r="E600" s="3" t="n">
        <v>40167</v>
      </c>
    </row>
    <row r="601" customFormat="false" ht="19.5" hidden="false" customHeight="true" outlineLevel="0" collapsed="false">
      <c r="A601" s="1" t="n">
        <v>598</v>
      </c>
      <c r="B601" s="7" t="s">
        <v>1225</v>
      </c>
      <c r="C601" s="2" t="s">
        <v>1226</v>
      </c>
      <c r="D601" s="8" t="s">
        <v>251</v>
      </c>
      <c r="E601" s="3" t="n">
        <v>40167</v>
      </c>
    </row>
    <row r="602" customFormat="false" ht="19.5" hidden="false" customHeight="true" outlineLevel="0" collapsed="false">
      <c r="A602" s="1" t="n">
        <v>599</v>
      </c>
      <c r="B602" s="7" t="s">
        <v>1227</v>
      </c>
      <c r="C602" s="2" t="s">
        <v>1228</v>
      </c>
      <c r="D602" s="8" t="s">
        <v>318</v>
      </c>
      <c r="E602" s="3" t="n">
        <v>40174</v>
      </c>
    </row>
    <row r="603" customFormat="false" ht="19.5" hidden="false" customHeight="true" outlineLevel="0" collapsed="false">
      <c r="A603" s="1" t="n">
        <v>600</v>
      </c>
      <c r="B603" s="7" t="s">
        <v>1229</v>
      </c>
      <c r="C603" s="2" t="s">
        <v>1230</v>
      </c>
      <c r="D603" s="8" t="s">
        <v>318</v>
      </c>
      <c r="E603" s="3" t="n">
        <v>40174</v>
      </c>
    </row>
    <row r="604" customFormat="false" ht="19.5" hidden="false" customHeight="true" outlineLevel="0" collapsed="false">
      <c r="A604" s="1" t="n">
        <v>601</v>
      </c>
      <c r="B604" s="7" t="s">
        <v>1231</v>
      </c>
      <c r="C604" s="2" t="s">
        <v>1232</v>
      </c>
      <c r="D604" s="8" t="s">
        <v>727</v>
      </c>
      <c r="E604" s="3" t="n">
        <v>40174</v>
      </c>
    </row>
    <row r="605" customFormat="false" ht="19.5" hidden="false" customHeight="true" outlineLevel="0" collapsed="false">
      <c r="A605" s="1" t="n">
        <v>602</v>
      </c>
      <c r="B605" s="7" t="s">
        <v>1233</v>
      </c>
      <c r="C605" s="2" t="s">
        <v>1234</v>
      </c>
      <c r="D605" s="8" t="s">
        <v>251</v>
      </c>
      <c r="E605" s="3" t="n">
        <v>40174</v>
      </c>
    </row>
    <row r="606" customFormat="false" ht="19.5" hidden="false" customHeight="true" outlineLevel="0" collapsed="false">
      <c r="A606" s="1" t="n">
        <v>603</v>
      </c>
      <c r="B606" s="7" t="s">
        <v>1235</v>
      </c>
      <c r="C606" s="2" t="s">
        <v>1236</v>
      </c>
      <c r="D606" s="8" t="s">
        <v>603</v>
      </c>
      <c r="E606" s="3" t="n">
        <v>40705</v>
      </c>
    </row>
    <row r="607" customFormat="false" ht="19.5" hidden="false" customHeight="true" outlineLevel="0" collapsed="false">
      <c r="A607" s="1" t="n">
        <v>604</v>
      </c>
      <c r="B607" s="7" t="s">
        <v>1237</v>
      </c>
      <c r="C607" s="2" t="s">
        <v>1238</v>
      </c>
      <c r="D607" s="8" t="s">
        <v>1175</v>
      </c>
      <c r="E607" s="3" t="n">
        <v>40711</v>
      </c>
    </row>
    <row r="608" customFormat="false" ht="19.5" hidden="false" customHeight="true" outlineLevel="0" collapsed="false">
      <c r="A608" s="1" t="n">
        <v>605</v>
      </c>
      <c r="B608" s="7" t="s">
        <v>1239</v>
      </c>
      <c r="C608" s="2" t="s">
        <v>1240</v>
      </c>
      <c r="D608" s="8" t="s">
        <v>1241</v>
      </c>
    </row>
    <row r="609" customFormat="false" ht="19.5" hidden="false" customHeight="true" outlineLevel="0" collapsed="false">
      <c r="A609" s="1" t="n">
        <v>606</v>
      </c>
      <c r="B609" s="7" t="s">
        <v>1242</v>
      </c>
      <c r="C609" s="2" t="s">
        <v>1243</v>
      </c>
      <c r="D609" s="8" t="s">
        <v>198</v>
      </c>
      <c r="E609" s="3" t="n">
        <v>40174</v>
      </c>
    </row>
    <row r="610" customFormat="false" ht="19.5" hidden="false" customHeight="true" outlineLevel="0" collapsed="false">
      <c r="A610" s="1" t="n">
        <v>607</v>
      </c>
      <c r="B610" s="7" t="s">
        <v>1244</v>
      </c>
      <c r="C610" s="2" t="s">
        <v>1245</v>
      </c>
      <c r="D610" s="8" t="s">
        <v>694</v>
      </c>
    </row>
    <row r="611" customFormat="false" ht="19.5" hidden="false" customHeight="true" outlineLevel="0" collapsed="false">
      <c r="A611" s="1" t="n">
        <v>608</v>
      </c>
      <c r="B611" s="7" t="s">
        <v>1246</v>
      </c>
      <c r="C611" s="2" t="s">
        <v>1247</v>
      </c>
      <c r="D611" s="8" t="s">
        <v>694</v>
      </c>
    </row>
    <row r="612" customFormat="false" ht="19.5" hidden="false" customHeight="true" outlineLevel="0" collapsed="false">
      <c r="A612" s="1" t="n">
        <v>609</v>
      </c>
      <c r="B612" s="7" t="s">
        <v>1248</v>
      </c>
      <c r="C612" s="2" t="s">
        <v>1249</v>
      </c>
      <c r="D612" s="8" t="s">
        <v>694</v>
      </c>
    </row>
    <row r="613" customFormat="false" ht="19.5" hidden="false" customHeight="true" outlineLevel="0" collapsed="false">
      <c r="A613" s="1" t="n">
        <v>610</v>
      </c>
      <c r="B613" s="7" t="s">
        <v>1250</v>
      </c>
      <c r="C613" s="2" t="s">
        <v>1251</v>
      </c>
      <c r="D613" s="8" t="s">
        <v>694</v>
      </c>
      <c r="E613" s="3" t="n">
        <v>39396</v>
      </c>
    </row>
    <row r="614" customFormat="false" ht="19.5" hidden="false" customHeight="true" outlineLevel="0" collapsed="false">
      <c r="A614" s="1" t="n">
        <v>611</v>
      </c>
      <c r="B614" s="7" t="s">
        <v>1252</v>
      </c>
      <c r="C614" s="2" t="s">
        <v>1253</v>
      </c>
      <c r="D614" s="8" t="s">
        <v>703</v>
      </c>
      <c r="E614" s="3" t="n">
        <v>40174</v>
      </c>
    </row>
    <row r="615" customFormat="false" ht="19.5" hidden="false" customHeight="true" outlineLevel="0" collapsed="false">
      <c r="A615" s="1" t="n">
        <v>612</v>
      </c>
      <c r="B615" s="7" t="s">
        <v>1254</v>
      </c>
      <c r="C615" s="2" t="s">
        <v>1255</v>
      </c>
      <c r="D615" s="8" t="s">
        <v>703</v>
      </c>
      <c r="E615" s="3" t="n">
        <v>40174</v>
      </c>
    </row>
    <row r="616" customFormat="false" ht="19.5" hidden="false" customHeight="true" outlineLevel="0" collapsed="false">
      <c r="A616" s="1" t="n">
        <v>613</v>
      </c>
      <c r="B616" s="7" t="s">
        <v>1256</v>
      </c>
      <c r="C616" s="2" t="s">
        <v>1257</v>
      </c>
      <c r="D616" s="8" t="s">
        <v>198</v>
      </c>
      <c r="E616" s="3" t="n">
        <v>40196</v>
      </c>
    </row>
    <row r="617" customFormat="false" ht="19.5" hidden="false" customHeight="true" outlineLevel="0" collapsed="false">
      <c r="A617" s="1" t="n">
        <v>614</v>
      </c>
      <c r="B617" s="7" t="s">
        <v>1258</v>
      </c>
      <c r="C617" s="2" t="s">
        <v>1259</v>
      </c>
      <c r="D617" s="8" t="s">
        <v>105</v>
      </c>
      <c r="E617" s="3" t="n">
        <v>40203</v>
      </c>
    </row>
    <row r="618" customFormat="false" ht="19.5" hidden="false" customHeight="true" outlineLevel="0" collapsed="false">
      <c r="A618" s="1" t="n">
        <v>615</v>
      </c>
      <c r="B618" s="7" t="s">
        <v>1260</v>
      </c>
      <c r="C618" s="2" t="s">
        <v>1261</v>
      </c>
      <c r="D618" s="8" t="s">
        <v>318</v>
      </c>
      <c r="E618" s="3" t="n">
        <v>40203</v>
      </c>
    </row>
    <row r="619" customFormat="false" ht="19.5" hidden="false" customHeight="true" outlineLevel="0" collapsed="false">
      <c r="A619" s="1" t="n">
        <v>616</v>
      </c>
      <c r="B619" s="7" t="s">
        <v>1262</v>
      </c>
      <c r="C619" s="2" t="s">
        <v>1263</v>
      </c>
      <c r="D619" s="8" t="s">
        <v>1264</v>
      </c>
    </row>
    <row r="620" customFormat="false" ht="19.5" hidden="false" customHeight="true" outlineLevel="0" collapsed="false">
      <c r="A620" s="1" t="n">
        <v>617</v>
      </c>
      <c r="B620" s="7" t="s">
        <v>1265</v>
      </c>
      <c r="C620" s="2" t="s">
        <v>1266</v>
      </c>
      <c r="D620" s="8" t="s">
        <v>1264</v>
      </c>
    </row>
    <row r="621" customFormat="false" ht="19.5" hidden="false" customHeight="true" outlineLevel="0" collapsed="false">
      <c r="A621" s="1" t="n">
        <v>618</v>
      </c>
      <c r="B621" s="7" t="s">
        <v>1267</v>
      </c>
      <c r="C621" s="2" t="s">
        <v>1268</v>
      </c>
      <c r="D621" s="8" t="s">
        <v>318</v>
      </c>
      <c r="E621" s="3" t="n">
        <v>40203</v>
      </c>
    </row>
    <row r="622" customFormat="false" ht="19.5" hidden="false" customHeight="true" outlineLevel="0" collapsed="false">
      <c r="A622" s="1" t="n">
        <v>619</v>
      </c>
      <c r="B622" s="7" t="s">
        <v>1269</v>
      </c>
      <c r="C622" s="2" t="s">
        <v>1270</v>
      </c>
      <c r="D622" s="8" t="s">
        <v>603</v>
      </c>
      <c r="E622" s="3" t="n">
        <v>40203</v>
      </c>
    </row>
    <row r="623" customFormat="false" ht="19.5" hidden="false" customHeight="true" outlineLevel="0" collapsed="false">
      <c r="A623" s="1" t="n">
        <v>620</v>
      </c>
      <c r="B623" s="7" t="s">
        <v>1271</v>
      </c>
      <c r="C623" s="2" t="s">
        <v>1272</v>
      </c>
      <c r="D623" s="8" t="s">
        <v>727</v>
      </c>
    </row>
    <row r="624" customFormat="false" ht="19.5" hidden="false" customHeight="true" outlineLevel="0" collapsed="false">
      <c r="A624" s="1" t="n">
        <v>621</v>
      </c>
      <c r="B624" s="7" t="s">
        <v>1273</v>
      </c>
      <c r="C624" s="2" t="s">
        <v>1274</v>
      </c>
      <c r="D624" s="8" t="s">
        <v>638</v>
      </c>
    </row>
    <row r="625" customFormat="false" ht="19.5" hidden="false" customHeight="true" outlineLevel="0" collapsed="false">
      <c r="A625" s="1" t="n">
        <v>622</v>
      </c>
      <c r="B625" s="7" t="s">
        <v>1275</v>
      </c>
      <c r="C625" s="2" t="s">
        <v>1276</v>
      </c>
      <c r="D625" s="8" t="s">
        <v>638</v>
      </c>
    </row>
    <row r="626" customFormat="false" ht="19.5" hidden="false" customHeight="true" outlineLevel="0" collapsed="false">
      <c r="A626" s="1" t="n">
        <v>623</v>
      </c>
      <c r="B626" s="7" t="s">
        <v>1277</v>
      </c>
      <c r="C626" s="2" t="s">
        <v>1278</v>
      </c>
      <c r="D626" s="8" t="s">
        <v>638</v>
      </c>
    </row>
    <row r="627" customFormat="false" ht="19.5" hidden="false" customHeight="true" outlineLevel="0" collapsed="false">
      <c r="A627" s="1" t="n">
        <v>624</v>
      </c>
      <c r="B627" s="7" t="s">
        <v>1279</v>
      </c>
      <c r="C627" s="2" t="s">
        <v>1280</v>
      </c>
      <c r="D627" s="8" t="s">
        <v>638</v>
      </c>
    </row>
    <row r="628" customFormat="false" ht="19.5" hidden="false" customHeight="true" outlineLevel="0" collapsed="false">
      <c r="A628" s="1" t="n">
        <v>625</v>
      </c>
      <c r="B628" s="7" t="s">
        <v>1281</v>
      </c>
      <c r="C628" s="2" t="s">
        <v>1282</v>
      </c>
      <c r="D628" s="8" t="s">
        <v>638</v>
      </c>
    </row>
    <row r="629" customFormat="false" ht="19.5" hidden="false" customHeight="true" outlineLevel="0" collapsed="false">
      <c r="A629" s="1" t="n">
        <v>626</v>
      </c>
      <c r="B629" s="7" t="s">
        <v>1283</v>
      </c>
      <c r="C629" s="2" t="s">
        <v>1284</v>
      </c>
      <c r="D629" s="8" t="s">
        <v>638</v>
      </c>
    </row>
    <row r="630" customFormat="false" ht="19.5" hidden="false" customHeight="true" outlineLevel="0" collapsed="false">
      <c r="A630" s="1" t="n">
        <v>627</v>
      </c>
      <c r="B630" s="7" t="s">
        <v>1285</v>
      </c>
      <c r="C630" s="2" t="s">
        <v>1286</v>
      </c>
      <c r="D630" s="8" t="s">
        <v>638</v>
      </c>
    </row>
    <row r="631" customFormat="false" ht="19.5" hidden="false" customHeight="true" outlineLevel="0" collapsed="false">
      <c r="A631" s="1" t="n">
        <v>628</v>
      </c>
      <c r="B631" s="7" t="s">
        <v>1287</v>
      </c>
      <c r="C631" s="2" t="s">
        <v>1288</v>
      </c>
      <c r="D631" s="8" t="s">
        <v>638</v>
      </c>
    </row>
    <row r="632" customFormat="false" ht="19.5" hidden="false" customHeight="true" outlineLevel="0" collapsed="false">
      <c r="A632" s="1" t="n">
        <v>629</v>
      </c>
      <c r="B632" s="7" t="s">
        <v>1289</v>
      </c>
      <c r="C632" s="2" t="s">
        <v>1290</v>
      </c>
      <c r="D632" s="8" t="s">
        <v>638</v>
      </c>
    </row>
    <row r="633" customFormat="false" ht="19.5" hidden="false" customHeight="true" outlineLevel="0" collapsed="false">
      <c r="A633" s="1" t="n">
        <v>630</v>
      </c>
      <c r="B633" s="7" t="s">
        <v>1291</v>
      </c>
      <c r="D633" s="8" t="s">
        <v>638</v>
      </c>
    </row>
    <row r="634" customFormat="false" ht="19.5" hidden="false" customHeight="true" outlineLevel="0" collapsed="false">
      <c r="A634" s="1" t="n">
        <v>631</v>
      </c>
      <c r="B634" s="7" t="s">
        <v>1292</v>
      </c>
      <c r="C634" s="2" t="s">
        <v>1293</v>
      </c>
      <c r="D634" s="8" t="s">
        <v>638</v>
      </c>
    </row>
    <row r="635" customFormat="false" ht="19.5" hidden="false" customHeight="true" outlineLevel="0" collapsed="false">
      <c r="A635" s="1" t="n">
        <v>632</v>
      </c>
      <c r="B635" s="7" t="s">
        <v>1294</v>
      </c>
      <c r="C635" s="2" t="s">
        <v>1295</v>
      </c>
      <c r="D635" s="8" t="s">
        <v>318</v>
      </c>
    </row>
    <row r="636" customFormat="false" ht="19.5" hidden="false" customHeight="true" outlineLevel="0" collapsed="false">
      <c r="A636" s="1" t="n">
        <v>633</v>
      </c>
      <c r="B636" s="7" t="s">
        <v>1296</v>
      </c>
      <c r="C636" s="2" t="s">
        <v>1297</v>
      </c>
      <c r="D636" s="8" t="s">
        <v>638</v>
      </c>
    </row>
    <row r="637" customFormat="false" ht="19.5" hidden="false" customHeight="true" outlineLevel="0" collapsed="false">
      <c r="A637" s="1" t="n">
        <v>634</v>
      </c>
      <c r="B637" s="7" t="s">
        <v>1298</v>
      </c>
      <c r="C637" s="2" t="s">
        <v>1299</v>
      </c>
      <c r="D637" s="8" t="s">
        <v>638</v>
      </c>
    </row>
    <row r="638" customFormat="false" ht="19.5" hidden="false" customHeight="true" outlineLevel="0" collapsed="false">
      <c r="A638" s="1" t="n">
        <v>635</v>
      </c>
      <c r="B638" s="7" t="s">
        <v>1300</v>
      </c>
      <c r="C638" s="2" t="s">
        <v>1301</v>
      </c>
      <c r="D638" s="8" t="s">
        <v>638</v>
      </c>
    </row>
    <row r="639" customFormat="false" ht="19.5" hidden="false" customHeight="true" outlineLevel="0" collapsed="false">
      <c r="A639" s="1" t="n">
        <v>636</v>
      </c>
      <c r="B639" s="7" t="s">
        <v>1302</v>
      </c>
      <c r="C639" s="2" t="s">
        <v>1303</v>
      </c>
      <c r="D639" s="8" t="s">
        <v>638</v>
      </c>
    </row>
    <row r="640" customFormat="false" ht="19.5" hidden="false" customHeight="true" outlineLevel="0" collapsed="false">
      <c r="A640" s="1" t="n">
        <v>637</v>
      </c>
      <c r="B640" s="7" t="s">
        <v>1304</v>
      </c>
      <c r="C640" s="2" t="s">
        <v>1305</v>
      </c>
      <c r="D640" s="8" t="s">
        <v>638</v>
      </c>
    </row>
    <row r="641" customFormat="false" ht="19.5" hidden="false" customHeight="true" outlineLevel="0" collapsed="false">
      <c r="A641" s="1" t="n">
        <v>638</v>
      </c>
      <c r="B641" s="7" t="s">
        <v>1306</v>
      </c>
      <c r="C641" s="2" t="s">
        <v>1307</v>
      </c>
      <c r="D641" s="8" t="s">
        <v>50</v>
      </c>
    </row>
    <row r="642" customFormat="false" ht="19.5" hidden="false" customHeight="true" outlineLevel="0" collapsed="false">
      <c r="A642" s="1" t="n">
        <v>639</v>
      </c>
      <c r="B642" s="7" t="s">
        <v>1308</v>
      </c>
      <c r="C642" s="2" t="s">
        <v>1309</v>
      </c>
      <c r="D642" s="8" t="s">
        <v>638</v>
      </c>
    </row>
    <row r="643" customFormat="false" ht="19.5" hidden="false" customHeight="true" outlineLevel="0" collapsed="false">
      <c r="A643" s="1" t="n">
        <v>640</v>
      </c>
      <c r="B643" s="7" t="s">
        <v>1310</v>
      </c>
      <c r="C643" s="2" t="s">
        <v>1311</v>
      </c>
      <c r="D643" s="8" t="s">
        <v>638</v>
      </c>
    </row>
    <row r="644" customFormat="false" ht="19.5" hidden="false" customHeight="true" outlineLevel="0" collapsed="false">
      <c r="A644" s="1" t="n">
        <v>641</v>
      </c>
      <c r="B644" s="7" t="s">
        <v>1312</v>
      </c>
      <c r="C644" s="2" t="s">
        <v>1313</v>
      </c>
      <c r="D644" s="8" t="s">
        <v>638</v>
      </c>
    </row>
    <row r="645" customFormat="false" ht="19.5" hidden="false" customHeight="true" outlineLevel="0" collapsed="false">
      <c r="A645" s="1" t="n">
        <v>642</v>
      </c>
      <c r="B645" s="7" t="s">
        <v>1314</v>
      </c>
      <c r="C645" s="2" t="s">
        <v>1315</v>
      </c>
      <c r="D645" s="8" t="s">
        <v>638</v>
      </c>
    </row>
    <row r="646" customFormat="false" ht="19.5" hidden="false" customHeight="true" outlineLevel="0" collapsed="false">
      <c r="A646" s="1" t="n">
        <v>643</v>
      </c>
      <c r="B646" s="7" t="s">
        <v>1316</v>
      </c>
      <c r="C646" s="2" t="s">
        <v>1317</v>
      </c>
      <c r="D646" s="8" t="s">
        <v>638</v>
      </c>
    </row>
    <row r="647" customFormat="false" ht="19.5" hidden="false" customHeight="true" outlineLevel="0" collapsed="false">
      <c r="A647" s="1" t="n">
        <v>644</v>
      </c>
      <c r="B647" s="7" t="s">
        <v>1318</v>
      </c>
      <c r="C647" s="2" t="s">
        <v>1319</v>
      </c>
      <c r="D647" s="8" t="s">
        <v>638</v>
      </c>
      <c r="E647" s="3" t="n">
        <v>39219</v>
      </c>
    </row>
    <row r="648" customFormat="false" ht="19.5" hidden="false" customHeight="true" outlineLevel="0" collapsed="false">
      <c r="A648" s="1" t="n">
        <v>645</v>
      </c>
      <c r="B648" s="7" t="s">
        <v>1320</v>
      </c>
      <c r="C648" s="2" t="s">
        <v>1321</v>
      </c>
      <c r="D648" s="8" t="s">
        <v>638</v>
      </c>
      <c r="E648" s="3" t="n">
        <v>39275</v>
      </c>
    </row>
    <row r="649" customFormat="false" ht="19.5" hidden="false" customHeight="true" outlineLevel="0" collapsed="false">
      <c r="A649" s="1" t="n">
        <v>646</v>
      </c>
      <c r="B649" s="7" t="s">
        <v>1322</v>
      </c>
      <c r="C649" s="2" t="s">
        <v>1323</v>
      </c>
      <c r="D649" s="8" t="s">
        <v>638</v>
      </c>
      <c r="E649" s="3" t="n">
        <v>39320</v>
      </c>
    </row>
    <row r="650" customFormat="false" ht="19.5" hidden="false" customHeight="true" outlineLevel="0" collapsed="false">
      <c r="A650" s="1" t="n">
        <v>647</v>
      </c>
      <c r="B650" s="7" t="s">
        <v>1324</v>
      </c>
      <c r="C650" s="2" t="s">
        <v>1325</v>
      </c>
      <c r="D650" s="8" t="s">
        <v>638</v>
      </c>
      <c r="E650" s="3" t="n">
        <v>39396</v>
      </c>
    </row>
    <row r="651" customFormat="false" ht="19.5" hidden="false" customHeight="true" outlineLevel="0" collapsed="false">
      <c r="A651" s="1" t="n">
        <v>648</v>
      </c>
      <c r="B651" s="7" t="s">
        <v>1326</v>
      </c>
      <c r="C651" s="2" t="s">
        <v>1327</v>
      </c>
      <c r="D651" s="8" t="s">
        <v>638</v>
      </c>
      <c r="E651" s="3" t="n">
        <v>39432</v>
      </c>
    </row>
    <row r="652" customFormat="false" ht="19.5" hidden="false" customHeight="true" outlineLevel="0" collapsed="false">
      <c r="A652" s="1" t="n">
        <v>649</v>
      </c>
      <c r="B652" s="2" t="s">
        <v>1328</v>
      </c>
      <c r="C652" s="2" t="s">
        <v>1328</v>
      </c>
      <c r="D652" s="8" t="s">
        <v>302</v>
      </c>
      <c r="E652" s="3" t="n">
        <v>40217</v>
      </c>
    </row>
    <row r="653" customFormat="false" ht="19.5" hidden="false" customHeight="true" outlineLevel="0" collapsed="false">
      <c r="A653" s="1" t="n">
        <v>650</v>
      </c>
      <c r="B653" s="7" t="s">
        <v>1329</v>
      </c>
      <c r="C653" s="2" t="s">
        <v>1330</v>
      </c>
      <c r="D653" s="8" t="s">
        <v>318</v>
      </c>
      <c r="E653" s="3" t="n">
        <v>40217</v>
      </c>
      <c r="F653" s="1" t="s">
        <v>1331</v>
      </c>
    </row>
    <row r="654" customFormat="false" ht="19.5" hidden="false" customHeight="true" outlineLevel="0" collapsed="false">
      <c r="A654" s="1" t="n">
        <v>651</v>
      </c>
      <c r="B654" s="7" t="s">
        <v>1332</v>
      </c>
      <c r="C654" s="2" t="s">
        <v>1333</v>
      </c>
      <c r="D654" s="8" t="s">
        <v>603</v>
      </c>
      <c r="E654" s="3" t="n">
        <v>40217</v>
      </c>
    </row>
    <row r="655" customFormat="false" ht="19.5" hidden="false" customHeight="true" outlineLevel="0" collapsed="false">
      <c r="A655" s="1" t="n">
        <v>652</v>
      </c>
      <c r="B655" s="7" t="s">
        <v>1334</v>
      </c>
      <c r="C655" s="2" t="s">
        <v>1335</v>
      </c>
      <c r="D655" s="8" t="s">
        <v>638</v>
      </c>
      <c r="E655" s="3" t="n">
        <v>40217</v>
      </c>
    </row>
    <row r="656" customFormat="false" ht="19.5" hidden="false" customHeight="true" outlineLevel="0" collapsed="false">
      <c r="A656" s="1" t="n">
        <v>653</v>
      </c>
      <c r="B656" s="7" t="s">
        <v>1336</v>
      </c>
      <c r="C656" s="2" t="s">
        <v>1337</v>
      </c>
      <c r="D656" s="8" t="s">
        <v>198</v>
      </c>
      <c r="E656" s="3" t="n">
        <v>40217</v>
      </c>
    </row>
    <row r="657" customFormat="false" ht="19.5" hidden="false" customHeight="true" outlineLevel="0" collapsed="false">
      <c r="A657" s="1" t="n">
        <v>654</v>
      </c>
      <c r="B657" s="7" t="s">
        <v>1338</v>
      </c>
      <c r="C657" s="2" t="s">
        <v>1339</v>
      </c>
      <c r="D657" s="8" t="s">
        <v>251</v>
      </c>
      <c r="E657" s="3" t="n">
        <v>40217</v>
      </c>
    </row>
    <row r="658" customFormat="false" ht="19.5" hidden="false" customHeight="true" outlineLevel="0" collapsed="false">
      <c r="A658" s="1" t="n">
        <v>655</v>
      </c>
      <c r="B658" s="7" t="s">
        <v>1340</v>
      </c>
      <c r="C658" s="2" t="s">
        <v>1341</v>
      </c>
      <c r="D658" s="8" t="s">
        <v>638</v>
      </c>
      <c r="E658" s="3" t="n">
        <v>40217</v>
      </c>
    </row>
    <row r="659" customFormat="false" ht="19.5" hidden="false" customHeight="true" outlineLevel="0" collapsed="false">
      <c r="A659" s="1" t="n">
        <v>656</v>
      </c>
      <c r="B659" s="7" t="s">
        <v>1342</v>
      </c>
      <c r="C659" s="2" t="s">
        <v>1343</v>
      </c>
      <c r="D659" s="8" t="s">
        <v>685</v>
      </c>
      <c r="E659" s="3" t="n">
        <v>40217</v>
      </c>
    </row>
    <row r="660" customFormat="false" ht="19.5" hidden="false" customHeight="true" outlineLevel="0" collapsed="false">
      <c r="A660" s="1" t="n">
        <v>657</v>
      </c>
      <c r="B660" s="7" t="s">
        <v>1344</v>
      </c>
      <c r="C660" s="2" t="s">
        <v>1345</v>
      </c>
      <c r="D660" s="8" t="s">
        <v>603</v>
      </c>
      <c r="E660" s="3" t="n">
        <v>40231</v>
      </c>
    </row>
    <row r="661" customFormat="false" ht="19.5" hidden="false" customHeight="true" outlineLevel="0" collapsed="false">
      <c r="A661" s="1" t="n">
        <v>658</v>
      </c>
      <c r="B661" s="7" t="s">
        <v>1346</v>
      </c>
      <c r="C661" s="2" t="s">
        <v>1347</v>
      </c>
      <c r="D661" s="8" t="s">
        <v>318</v>
      </c>
      <c r="E661" s="3" t="n">
        <v>40231</v>
      </c>
    </row>
    <row r="662" customFormat="false" ht="19.5" hidden="false" customHeight="true" outlineLevel="0" collapsed="false">
      <c r="A662" s="1" t="n">
        <v>659</v>
      </c>
      <c r="B662" s="7" t="s">
        <v>1348</v>
      </c>
      <c r="C662" s="2" t="s">
        <v>1349</v>
      </c>
      <c r="D662" s="8" t="s">
        <v>318</v>
      </c>
      <c r="E662" s="3" t="n">
        <v>40231</v>
      </c>
    </row>
    <row r="663" customFormat="false" ht="19.5" hidden="false" customHeight="true" outlineLevel="0" collapsed="false">
      <c r="A663" s="1" t="n">
        <v>660</v>
      </c>
      <c r="B663" s="2" t="s">
        <v>1350</v>
      </c>
      <c r="C663" s="2" t="s">
        <v>1350</v>
      </c>
      <c r="D663" s="8" t="s">
        <v>1351</v>
      </c>
      <c r="E663" s="3" t="n">
        <v>40231</v>
      </c>
    </row>
    <row r="664" customFormat="false" ht="19.5" hidden="false" customHeight="true" outlineLevel="0" collapsed="false">
      <c r="A664" s="1" t="n">
        <v>661</v>
      </c>
      <c r="B664" s="7" t="s">
        <v>1352</v>
      </c>
      <c r="C664" s="2" t="s">
        <v>1353</v>
      </c>
      <c r="D664" s="8" t="s">
        <v>603</v>
      </c>
      <c r="E664" s="3" t="n">
        <v>40231</v>
      </c>
    </row>
    <row r="665" customFormat="false" ht="19.5" hidden="false" customHeight="true" outlineLevel="0" collapsed="false">
      <c r="A665" s="1" t="n">
        <v>662</v>
      </c>
      <c r="B665" s="7" t="s">
        <v>1354</v>
      </c>
      <c r="C665" s="2" t="s">
        <v>1355</v>
      </c>
      <c r="D665" s="8" t="s">
        <v>685</v>
      </c>
      <c r="E665" s="3" t="n">
        <v>40236</v>
      </c>
    </row>
    <row r="666" customFormat="false" ht="19.5" hidden="false" customHeight="true" outlineLevel="0" collapsed="false">
      <c r="A666" s="1" t="n">
        <v>663</v>
      </c>
      <c r="B666" s="7" t="s">
        <v>1356</v>
      </c>
      <c r="C666" s="2" t="s">
        <v>1357</v>
      </c>
      <c r="D666" s="8" t="s">
        <v>603</v>
      </c>
      <c r="E666" s="3" t="n">
        <v>40236</v>
      </c>
    </row>
    <row r="667" customFormat="false" ht="19.5" hidden="false" customHeight="true" outlineLevel="0" collapsed="false">
      <c r="A667" s="1" t="n">
        <v>664</v>
      </c>
      <c r="B667" s="7" t="s">
        <v>1358</v>
      </c>
      <c r="C667" s="2" t="s">
        <v>1359</v>
      </c>
      <c r="D667" s="8" t="s">
        <v>603</v>
      </c>
      <c r="E667" s="3" t="n">
        <v>40236</v>
      </c>
    </row>
    <row r="668" customFormat="false" ht="19.5" hidden="false" customHeight="true" outlineLevel="0" collapsed="false">
      <c r="A668" s="1" t="n">
        <v>665</v>
      </c>
      <c r="B668" s="7" t="s">
        <v>1360</v>
      </c>
      <c r="C668" s="2" t="s">
        <v>1361</v>
      </c>
      <c r="D668" s="8" t="s">
        <v>685</v>
      </c>
      <c r="E668" s="3" t="n">
        <v>40239</v>
      </c>
    </row>
    <row r="669" customFormat="false" ht="19.5" hidden="false" customHeight="true" outlineLevel="0" collapsed="false">
      <c r="A669" s="1" t="n">
        <v>666</v>
      </c>
      <c r="B669" s="7" t="s">
        <v>1362</v>
      </c>
      <c r="C669" s="2" t="s">
        <v>1363</v>
      </c>
      <c r="D669" s="8" t="s">
        <v>10</v>
      </c>
      <c r="E669" s="3" t="n">
        <v>40241</v>
      </c>
    </row>
    <row r="670" customFormat="false" ht="19.5" hidden="false" customHeight="true" outlineLevel="0" collapsed="false">
      <c r="A670" s="1" t="n">
        <v>667</v>
      </c>
      <c r="B670" s="7" t="s">
        <v>1364</v>
      </c>
      <c r="C670" s="2" t="s">
        <v>1365</v>
      </c>
      <c r="D670" s="8" t="s">
        <v>90</v>
      </c>
      <c r="E670" s="3" t="n">
        <v>40241</v>
      </c>
    </row>
    <row r="671" customFormat="false" ht="19.5" hidden="false" customHeight="true" outlineLevel="0" collapsed="false">
      <c r="A671" s="1" t="n">
        <v>668</v>
      </c>
      <c r="B671" s="7" t="s">
        <v>1366</v>
      </c>
      <c r="C671" s="2" t="s">
        <v>1367</v>
      </c>
      <c r="D671" s="8" t="s">
        <v>318</v>
      </c>
      <c r="E671" s="3" t="n">
        <v>40241</v>
      </c>
    </row>
    <row r="672" customFormat="false" ht="19.5" hidden="false" customHeight="true" outlineLevel="0" collapsed="false">
      <c r="A672" s="1" t="n">
        <v>669</v>
      </c>
      <c r="B672" s="7" t="s">
        <v>1368</v>
      </c>
      <c r="C672" s="2" t="s">
        <v>1369</v>
      </c>
      <c r="D672" s="8" t="s">
        <v>50</v>
      </c>
      <c r="E672" s="3" t="n">
        <v>40264</v>
      </c>
    </row>
    <row r="673" customFormat="false" ht="19.5" hidden="false" customHeight="true" outlineLevel="0" collapsed="false">
      <c r="A673" s="1" t="n">
        <v>670</v>
      </c>
      <c r="B673" s="7" t="s">
        <v>1370</v>
      </c>
      <c r="C673" s="2" t="s">
        <v>1371</v>
      </c>
      <c r="D673" s="8" t="s">
        <v>318</v>
      </c>
      <c r="E673" s="3" t="n">
        <v>40264</v>
      </c>
    </row>
    <row r="674" customFormat="false" ht="19.5" hidden="false" customHeight="true" outlineLevel="0" collapsed="false">
      <c r="A674" s="1" t="n">
        <v>671</v>
      </c>
      <c r="B674" s="7" t="s">
        <v>1372</v>
      </c>
      <c r="C674" s="2" t="s">
        <v>1373</v>
      </c>
      <c r="D674" s="8" t="s">
        <v>318</v>
      </c>
      <c r="E674" s="3" t="n">
        <v>40222</v>
      </c>
    </row>
    <row r="675" customFormat="false" ht="19.5" hidden="false" customHeight="true" outlineLevel="0" collapsed="false">
      <c r="A675" s="1" t="n">
        <v>672</v>
      </c>
      <c r="B675" s="7" t="s">
        <v>1374</v>
      </c>
      <c r="C675" s="2" t="s">
        <v>1375</v>
      </c>
      <c r="D675" s="8" t="s">
        <v>703</v>
      </c>
      <c r="E675" s="3" t="n">
        <v>40277</v>
      </c>
    </row>
    <row r="676" customFormat="false" ht="19.5" hidden="false" customHeight="true" outlineLevel="0" collapsed="false">
      <c r="A676" s="1" t="n">
        <v>673</v>
      </c>
      <c r="B676" s="7" t="s">
        <v>1376</v>
      </c>
      <c r="C676" s="2" t="s">
        <v>1377</v>
      </c>
      <c r="D676" s="8" t="s">
        <v>318</v>
      </c>
      <c r="E676" s="3" t="n">
        <v>40277</v>
      </c>
    </row>
    <row r="677" customFormat="false" ht="19.5" hidden="false" customHeight="true" outlineLevel="0" collapsed="false">
      <c r="A677" s="1" t="n">
        <v>674</v>
      </c>
      <c r="B677" s="7" t="s">
        <v>1378</v>
      </c>
      <c r="C677" s="2" t="s">
        <v>1379</v>
      </c>
      <c r="D677" s="8" t="s">
        <v>10</v>
      </c>
      <c r="E677" s="3" t="n">
        <v>40277</v>
      </c>
    </row>
    <row r="678" customFormat="false" ht="19.5" hidden="false" customHeight="true" outlineLevel="0" collapsed="false">
      <c r="A678" s="1" t="n">
        <v>675</v>
      </c>
      <c r="B678" s="2" t="s">
        <v>1380</v>
      </c>
      <c r="C678" s="2" t="s">
        <v>1380</v>
      </c>
      <c r="D678" s="8" t="s">
        <v>1381</v>
      </c>
      <c r="E678" s="3" t="n">
        <v>40280</v>
      </c>
    </row>
    <row r="679" customFormat="false" ht="19.5" hidden="false" customHeight="true" outlineLevel="0" collapsed="false">
      <c r="A679" s="1" t="n">
        <v>676</v>
      </c>
      <c r="B679" s="7" t="s">
        <v>1382</v>
      </c>
      <c r="C679" s="2" t="s">
        <v>1383</v>
      </c>
      <c r="D679" s="8" t="s">
        <v>98</v>
      </c>
      <c r="E679" s="3" t="n">
        <v>40280</v>
      </c>
    </row>
    <row r="680" customFormat="false" ht="19.5" hidden="false" customHeight="true" outlineLevel="0" collapsed="false">
      <c r="A680" s="1" t="n">
        <v>677</v>
      </c>
      <c r="B680" s="7" t="s">
        <v>1384</v>
      </c>
      <c r="C680" s="2" t="s">
        <v>1385</v>
      </c>
      <c r="D680" s="8" t="s">
        <v>603</v>
      </c>
      <c r="E680" s="3" t="n">
        <v>40280</v>
      </c>
    </row>
    <row r="681" customFormat="false" ht="19.5" hidden="false" customHeight="true" outlineLevel="0" collapsed="false">
      <c r="A681" s="1" t="n">
        <v>678</v>
      </c>
      <c r="B681" s="7" t="s">
        <v>1386</v>
      </c>
      <c r="C681" s="2" t="s">
        <v>1387</v>
      </c>
      <c r="D681" s="8" t="s">
        <v>302</v>
      </c>
      <c r="E681" s="3" t="n">
        <v>40286</v>
      </c>
    </row>
    <row r="682" customFormat="false" ht="19.5" hidden="false" customHeight="true" outlineLevel="0" collapsed="false">
      <c r="A682" s="1" t="n">
        <v>679</v>
      </c>
      <c r="B682" s="7" t="s">
        <v>1388</v>
      </c>
      <c r="C682" s="2" t="s">
        <v>1389</v>
      </c>
      <c r="D682" s="8" t="s">
        <v>603</v>
      </c>
      <c r="E682" s="3" t="n">
        <v>40286</v>
      </c>
    </row>
    <row r="683" customFormat="false" ht="19.5" hidden="false" customHeight="true" outlineLevel="0" collapsed="false">
      <c r="A683" s="1" t="n">
        <v>680</v>
      </c>
      <c r="B683" s="7" t="s">
        <v>1390</v>
      </c>
      <c r="C683" s="2" t="s">
        <v>1391</v>
      </c>
      <c r="D683" s="8" t="s">
        <v>311</v>
      </c>
      <c r="E683" s="3" t="n">
        <v>40286</v>
      </c>
    </row>
    <row r="684" customFormat="false" ht="19.5" hidden="false" customHeight="true" outlineLevel="0" collapsed="false">
      <c r="A684" s="1" t="n">
        <v>681</v>
      </c>
      <c r="B684" s="7" t="s">
        <v>1392</v>
      </c>
      <c r="C684" s="2" t="s">
        <v>1393</v>
      </c>
      <c r="D684" s="8" t="s">
        <v>198</v>
      </c>
      <c r="E684" s="3" t="n">
        <v>40298</v>
      </c>
    </row>
    <row r="685" customFormat="false" ht="19.5" hidden="false" customHeight="true" outlineLevel="0" collapsed="false">
      <c r="A685" s="1" t="n">
        <v>682</v>
      </c>
      <c r="B685" s="7" t="s">
        <v>1394</v>
      </c>
      <c r="C685" s="2" t="s">
        <v>1395</v>
      </c>
      <c r="D685" s="8" t="s">
        <v>1396</v>
      </c>
      <c r="E685" s="3" t="n">
        <v>40298</v>
      </c>
    </row>
    <row r="686" customFormat="false" ht="19.5" hidden="false" customHeight="true" outlineLevel="0" collapsed="false">
      <c r="A686" s="1" t="n">
        <v>683</v>
      </c>
      <c r="B686" s="7" t="s">
        <v>1397</v>
      </c>
      <c r="C686" s="2" t="s">
        <v>1398</v>
      </c>
      <c r="D686" s="8" t="s">
        <v>10</v>
      </c>
      <c r="E686" s="3" t="n">
        <v>40300</v>
      </c>
    </row>
    <row r="687" customFormat="false" ht="19.5" hidden="false" customHeight="true" outlineLevel="0" collapsed="false">
      <c r="A687" s="1" t="n">
        <v>684</v>
      </c>
      <c r="B687" s="7" t="s">
        <v>1399</v>
      </c>
      <c r="C687" s="2" t="s">
        <v>1400</v>
      </c>
      <c r="D687" s="8" t="s">
        <v>1121</v>
      </c>
      <c r="E687" s="3" t="n">
        <v>40300</v>
      </c>
    </row>
    <row r="688" customFormat="false" ht="19.5" hidden="false" customHeight="true" outlineLevel="0" collapsed="false">
      <c r="A688" s="1" t="n">
        <v>685</v>
      </c>
      <c r="B688" s="7" t="s">
        <v>1401</v>
      </c>
      <c r="C688" s="2" t="s">
        <v>1402</v>
      </c>
      <c r="D688" s="8" t="s">
        <v>105</v>
      </c>
      <c r="E688" s="3" t="n">
        <v>40306</v>
      </c>
    </row>
    <row r="689" customFormat="false" ht="19.5" hidden="false" customHeight="true" outlineLevel="0" collapsed="false">
      <c r="A689" s="1" t="n">
        <v>686</v>
      </c>
      <c r="B689" s="7" t="s">
        <v>1403</v>
      </c>
      <c r="C689" s="2" t="s">
        <v>1404</v>
      </c>
      <c r="D689" s="8" t="s">
        <v>603</v>
      </c>
      <c r="E689" s="3" t="n">
        <v>40314</v>
      </c>
    </row>
    <row r="690" customFormat="false" ht="19.5" hidden="false" customHeight="true" outlineLevel="0" collapsed="false">
      <c r="A690" s="1" t="n">
        <v>687</v>
      </c>
      <c r="B690" s="7" t="s">
        <v>1405</v>
      </c>
      <c r="C690" s="2" t="s">
        <v>1406</v>
      </c>
      <c r="D690" s="8" t="s">
        <v>318</v>
      </c>
      <c r="E690" s="3" t="n">
        <v>40314</v>
      </c>
    </row>
    <row r="691" customFormat="false" ht="19.5" hidden="false" customHeight="true" outlineLevel="0" collapsed="false">
      <c r="A691" s="1" t="n">
        <v>688</v>
      </c>
      <c r="B691" s="7" t="s">
        <v>1407</v>
      </c>
      <c r="C691" s="2" t="s">
        <v>1408</v>
      </c>
      <c r="D691" s="8" t="s">
        <v>727</v>
      </c>
      <c r="E691" s="3" t="n">
        <v>40314</v>
      </c>
    </row>
    <row r="692" customFormat="false" ht="19.5" hidden="false" customHeight="true" outlineLevel="0" collapsed="false">
      <c r="A692" s="1" t="n">
        <v>689</v>
      </c>
      <c r="B692" s="7" t="s">
        <v>1409</v>
      </c>
      <c r="C692" s="2" t="s">
        <v>1410</v>
      </c>
      <c r="D692" s="8" t="s">
        <v>706</v>
      </c>
      <c r="E692" s="3" t="n">
        <v>40339</v>
      </c>
    </row>
    <row r="693" customFormat="false" ht="19.5" hidden="false" customHeight="true" outlineLevel="0" collapsed="false">
      <c r="A693" s="1" t="n">
        <v>690</v>
      </c>
      <c r="B693" s="7" t="s">
        <v>1411</v>
      </c>
      <c r="C693" s="2" t="s">
        <v>1412</v>
      </c>
      <c r="D693" s="8" t="s">
        <v>703</v>
      </c>
      <c r="E693" s="3" t="n">
        <v>40339</v>
      </c>
    </row>
    <row r="694" customFormat="false" ht="19.5" hidden="false" customHeight="true" outlineLevel="0" collapsed="false">
      <c r="A694" s="1" t="n">
        <v>691</v>
      </c>
      <c r="B694" s="7" t="s">
        <v>1413</v>
      </c>
      <c r="C694" s="2" t="s">
        <v>1414</v>
      </c>
      <c r="D694" s="8" t="s">
        <v>318</v>
      </c>
      <c r="E694" s="3" t="n">
        <v>40339</v>
      </c>
    </row>
    <row r="695" customFormat="false" ht="19.5" hidden="false" customHeight="true" outlineLevel="0" collapsed="false">
      <c r="A695" s="1" t="n">
        <v>692</v>
      </c>
      <c r="B695" s="7" t="s">
        <v>1415</v>
      </c>
      <c r="C695" s="2" t="s">
        <v>1416</v>
      </c>
      <c r="D695" s="8" t="s">
        <v>734</v>
      </c>
      <c r="E695" s="3" t="n">
        <v>40339</v>
      </c>
    </row>
    <row r="696" customFormat="false" ht="19.5" hidden="false" customHeight="true" outlineLevel="0" collapsed="false">
      <c r="A696" s="1" t="n">
        <v>693</v>
      </c>
      <c r="B696" s="7" t="s">
        <v>1417</v>
      </c>
      <c r="C696" s="2" t="s">
        <v>1418</v>
      </c>
      <c r="D696" s="8" t="s">
        <v>603</v>
      </c>
      <c r="E696" s="3" t="n">
        <v>40339</v>
      </c>
    </row>
    <row r="697" customFormat="false" ht="19.5" hidden="false" customHeight="true" outlineLevel="0" collapsed="false">
      <c r="A697" s="1" t="n">
        <v>694</v>
      </c>
      <c r="B697" s="7" t="s">
        <v>1419</v>
      </c>
      <c r="C697" s="2" t="s">
        <v>1420</v>
      </c>
      <c r="D697" s="8" t="s">
        <v>603</v>
      </c>
      <c r="E697" s="3" t="n">
        <v>40343</v>
      </c>
    </row>
    <row r="698" customFormat="false" ht="19.5" hidden="false" customHeight="true" outlineLevel="0" collapsed="false">
      <c r="A698" s="1" t="n">
        <v>695</v>
      </c>
      <c r="B698" s="7" t="s">
        <v>1421</v>
      </c>
      <c r="C698" s="2" t="s">
        <v>1422</v>
      </c>
      <c r="D698" s="8" t="s">
        <v>318</v>
      </c>
      <c r="E698" s="3" t="n">
        <v>40343</v>
      </c>
    </row>
    <row r="699" customFormat="false" ht="19.5" hidden="false" customHeight="true" outlineLevel="0" collapsed="false">
      <c r="A699" s="1" t="n">
        <v>696</v>
      </c>
      <c r="B699" s="7" t="s">
        <v>1423</v>
      </c>
      <c r="C699" s="2" t="s">
        <v>1424</v>
      </c>
      <c r="D699" s="8" t="s">
        <v>318</v>
      </c>
      <c r="E699" s="3" t="n">
        <v>40354</v>
      </c>
    </row>
    <row r="700" customFormat="false" ht="19.5" hidden="false" customHeight="true" outlineLevel="0" collapsed="false">
      <c r="A700" s="1" t="n">
        <v>697</v>
      </c>
      <c r="B700" s="7" t="s">
        <v>1425</v>
      </c>
      <c r="C700" s="2" t="s">
        <v>1426</v>
      </c>
      <c r="D700" s="8" t="s">
        <v>603</v>
      </c>
      <c r="E700" s="3" t="n">
        <v>40354</v>
      </c>
    </row>
    <row r="701" customFormat="false" ht="19.5" hidden="false" customHeight="true" outlineLevel="0" collapsed="false">
      <c r="A701" s="1" t="n">
        <v>698</v>
      </c>
      <c r="B701" s="7" t="s">
        <v>1427</v>
      </c>
      <c r="C701" s="2" t="s">
        <v>1428</v>
      </c>
      <c r="D701" s="8" t="s">
        <v>251</v>
      </c>
      <c r="E701" s="3" t="n">
        <v>40357</v>
      </c>
    </row>
    <row r="702" customFormat="false" ht="19.5" hidden="false" customHeight="true" outlineLevel="0" collapsed="false">
      <c r="A702" s="1" t="n">
        <v>699</v>
      </c>
      <c r="B702" s="7" t="s">
        <v>1429</v>
      </c>
      <c r="C702" s="2" t="s">
        <v>1430</v>
      </c>
      <c r="D702" s="8" t="s">
        <v>1142</v>
      </c>
      <c r="E702" s="3" t="n">
        <v>40357</v>
      </c>
    </row>
    <row r="703" customFormat="false" ht="19.5" hidden="false" customHeight="true" outlineLevel="0" collapsed="false">
      <c r="A703" s="1" t="n">
        <v>700</v>
      </c>
      <c r="B703" s="7" t="s">
        <v>1431</v>
      </c>
      <c r="C703" s="2" t="s">
        <v>1432</v>
      </c>
      <c r="D703" s="8" t="s">
        <v>198</v>
      </c>
      <c r="E703" s="3" t="n">
        <v>40357</v>
      </c>
    </row>
    <row r="704" customFormat="false" ht="19.5" hidden="false" customHeight="true" outlineLevel="0" collapsed="false">
      <c r="A704" s="1" t="n">
        <v>701</v>
      </c>
      <c r="B704" s="7" t="s">
        <v>1433</v>
      </c>
      <c r="C704" s="2" t="s">
        <v>1434</v>
      </c>
      <c r="D704" s="8" t="s">
        <v>318</v>
      </c>
      <c r="E704" s="3" t="n">
        <v>40357</v>
      </c>
    </row>
    <row r="705" customFormat="false" ht="19.5" hidden="false" customHeight="true" outlineLevel="0" collapsed="false">
      <c r="A705" s="1" t="n">
        <v>702</v>
      </c>
      <c r="B705" s="7" t="s">
        <v>1435</v>
      </c>
      <c r="C705" s="2" t="s">
        <v>1436</v>
      </c>
      <c r="D705" s="8" t="s">
        <v>318</v>
      </c>
      <c r="E705" s="3" t="n">
        <v>40357</v>
      </c>
    </row>
    <row r="706" customFormat="false" ht="19.5" hidden="false" customHeight="true" outlineLevel="0" collapsed="false">
      <c r="A706" s="1" t="n">
        <v>703</v>
      </c>
      <c r="B706" s="7" t="s">
        <v>1437</v>
      </c>
      <c r="C706" s="2" t="s">
        <v>1438</v>
      </c>
      <c r="D706" s="8" t="s">
        <v>98</v>
      </c>
      <c r="E706" s="3" t="n">
        <v>40361</v>
      </c>
    </row>
    <row r="707" customFormat="false" ht="19.5" hidden="false" customHeight="true" outlineLevel="0" collapsed="false">
      <c r="A707" s="1" t="n">
        <v>704</v>
      </c>
      <c r="B707" s="7" t="s">
        <v>1439</v>
      </c>
      <c r="C707" s="2" t="s">
        <v>1440</v>
      </c>
      <c r="D707" s="8" t="s">
        <v>251</v>
      </c>
      <c r="E707" s="3" t="n">
        <v>40361</v>
      </c>
    </row>
    <row r="708" customFormat="false" ht="19.5" hidden="false" customHeight="true" outlineLevel="0" collapsed="false">
      <c r="A708" s="1" t="n">
        <v>705</v>
      </c>
      <c r="B708" s="7" t="s">
        <v>1441</v>
      </c>
      <c r="C708" s="2" t="s">
        <v>1442</v>
      </c>
      <c r="D708" s="8" t="s">
        <v>251</v>
      </c>
      <c r="E708" s="3" t="n">
        <v>40361</v>
      </c>
    </row>
    <row r="709" customFormat="false" ht="19.5" hidden="false" customHeight="true" outlineLevel="0" collapsed="false">
      <c r="A709" s="1" t="n">
        <v>706</v>
      </c>
      <c r="B709" s="7" t="s">
        <v>1443</v>
      </c>
      <c r="C709" s="2" t="s">
        <v>1444</v>
      </c>
      <c r="D709" s="8" t="s">
        <v>603</v>
      </c>
      <c r="E709" s="3" t="n">
        <v>40361</v>
      </c>
    </row>
    <row r="710" customFormat="false" ht="19.5" hidden="false" customHeight="true" outlineLevel="0" collapsed="false">
      <c r="A710" s="1" t="n">
        <v>707</v>
      </c>
      <c r="B710" s="7" t="s">
        <v>1445</v>
      </c>
      <c r="C710" s="2" t="s">
        <v>1446</v>
      </c>
      <c r="D710" s="8" t="s">
        <v>318</v>
      </c>
      <c r="E710" s="3" t="n">
        <v>40372</v>
      </c>
    </row>
    <row r="711" customFormat="false" ht="19.5" hidden="false" customHeight="true" outlineLevel="0" collapsed="false">
      <c r="A711" s="1" t="n">
        <v>708</v>
      </c>
      <c r="B711" s="7" t="s">
        <v>1447</v>
      </c>
      <c r="C711" s="2" t="s">
        <v>1448</v>
      </c>
      <c r="D711" s="8" t="s">
        <v>318</v>
      </c>
      <c r="E711" s="3" t="n">
        <v>40372</v>
      </c>
    </row>
    <row r="712" customFormat="false" ht="19.5" hidden="false" customHeight="true" outlineLevel="0" collapsed="false">
      <c r="A712" s="1" t="n">
        <v>709</v>
      </c>
      <c r="B712" s="7" t="s">
        <v>1449</v>
      </c>
      <c r="C712" s="2" t="s">
        <v>1450</v>
      </c>
      <c r="D712" s="8" t="s">
        <v>603</v>
      </c>
      <c r="E712" s="3" t="n">
        <v>40372</v>
      </c>
    </row>
    <row r="713" customFormat="false" ht="19.5" hidden="false" customHeight="true" outlineLevel="0" collapsed="false">
      <c r="A713" s="1" t="n">
        <v>710</v>
      </c>
      <c r="B713" s="7" t="s">
        <v>1451</v>
      </c>
      <c r="C713" s="2" t="s">
        <v>1452</v>
      </c>
      <c r="D713" s="8" t="s">
        <v>318</v>
      </c>
      <c r="E713" s="3" t="n">
        <v>40383</v>
      </c>
    </row>
    <row r="714" customFormat="false" ht="19.5" hidden="false" customHeight="true" outlineLevel="0" collapsed="false">
      <c r="A714" s="1" t="n">
        <v>711</v>
      </c>
      <c r="B714" s="7" t="s">
        <v>1453</v>
      </c>
      <c r="C714" s="2" t="s">
        <v>1454</v>
      </c>
      <c r="D714" s="8" t="s">
        <v>198</v>
      </c>
      <c r="E714" s="3" t="n">
        <v>40383</v>
      </c>
    </row>
    <row r="715" customFormat="false" ht="19.5" hidden="false" customHeight="true" outlineLevel="0" collapsed="false">
      <c r="A715" s="1" t="n">
        <v>712</v>
      </c>
      <c r="B715" s="7" t="s">
        <v>1455</v>
      </c>
      <c r="C715" s="2" t="s">
        <v>1456</v>
      </c>
      <c r="D715" s="8" t="s">
        <v>638</v>
      </c>
      <c r="E715" s="3" t="n">
        <v>40383</v>
      </c>
    </row>
    <row r="716" customFormat="false" ht="19.5" hidden="false" customHeight="true" outlineLevel="0" collapsed="false">
      <c r="A716" s="1" t="n">
        <v>713</v>
      </c>
      <c r="B716" s="7" t="s">
        <v>1457</v>
      </c>
      <c r="C716" s="2" t="s">
        <v>1458</v>
      </c>
      <c r="D716" s="8" t="s">
        <v>251</v>
      </c>
      <c r="E716" s="3" t="n">
        <v>40383</v>
      </c>
    </row>
    <row r="717" customFormat="false" ht="19.5" hidden="false" customHeight="true" outlineLevel="0" collapsed="false">
      <c r="A717" s="1" t="n">
        <v>714</v>
      </c>
      <c r="B717" s="7" t="s">
        <v>1459</v>
      </c>
      <c r="C717" s="2" t="s">
        <v>1460</v>
      </c>
      <c r="D717" s="8" t="s">
        <v>603</v>
      </c>
      <c r="E717" s="3" t="n">
        <v>40383</v>
      </c>
    </row>
    <row r="718" customFormat="false" ht="19.5" hidden="false" customHeight="true" outlineLevel="0" collapsed="false">
      <c r="A718" s="1" t="n">
        <v>715</v>
      </c>
      <c r="B718" s="7" t="s">
        <v>1461</v>
      </c>
      <c r="C718" s="2" t="s">
        <v>1462</v>
      </c>
      <c r="D718" s="8" t="s">
        <v>638</v>
      </c>
      <c r="E718" s="3" t="n">
        <v>40383</v>
      </c>
    </row>
    <row r="719" customFormat="false" ht="19.5" hidden="false" customHeight="true" outlineLevel="0" collapsed="false">
      <c r="A719" s="1" t="n">
        <v>716</v>
      </c>
      <c r="B719" s="7" t="s">
        <v>1463</v>
      </c>
      <c r="C719" s="2" t="s">
        <v>1464</v>
      </c>
      <c r="D719" s="8" t="s">
        <v>685</v>
      </c>
      <c r="E719" s="3" t="n">
        <v>40392</v>
      </c>
    </row>
    <row r="720" customFormat="false" ht="19.5" hidden="false" customHeight="true" outlineLevel="0" collapsed="false">
      <c r="A720" s="1" t="n">
        <v>717</v>
      </c>
      <c r="B720" s="7" t="s">
        <v>1465</v>
      </c>
      <c r="C720" s="2" t="s">
        <v>1466</v>
      </c>
      <c r="D720" s="8" t="s">
        <v>162</v>
      </c>
      <c r="E720" s="3" t="n">
        <v>40392</v>
      </c>
    </row>
    <row r="721" customFormat="false" ht="19.5" hidden="false" customHeight="true" outlineLevel="0" collapsed="false">
      <c r="A721" s="1" t="n">
        <v>718</v>
      </c>
      <c r="B721" s="7" t="s">
        <v>1467</v>
      </c>
      <c r="C721" s="2" t="s">
        <v>1468</v>
      </c>
      <c r="D721" s="8" t="s">
        <v>105</v>
      </c>
      <c r="E721" s="3" t="n">
        <v>40392</v>
      </c>
    </row>
    <row r="722" customFormat="false" ht="19.5" hidden="false" customHeight="true" outlineLevel="0" collapsed="false">
      <c r="A722" s="1" t="n">
        <v>719</v>
      </c>
      <c r="B722" s="7" t="s">
        <v>1469</v>
      </c>
      <c r="C722" s="2" t="s">
        <v>1470</v>
      </c>
      <c r="D722" s="8" t="s">
        <v>318</v>
      </c>
      <c r="E722" s="3" t="n">
        <v>40399</v>
      </c>
    </row>
    <row r="723" customFormat="false" ht="19.5" hidden="false" customHeight="true" outlineLevel="0" collapsed="false">
      <c r="A723" s="1" t="n">
        <v>720</v>
      </c>
      <c r="B723" s="7" t="s">
        <v>1471</v>
      </c>
      <c r="C723" s="2" t="s">
        <v>1472</v>
      </c>
      <c r="D723" s="8" t="s">
        <v>703</v>
      </c>
      <c r="E723" s="3" t="n">
        <v>40399</v>
      </c>
    </row>
    <row r="724" customFormat="false" ht="19.5" hidden="false" customHeight="true" outlineLevel="0" collapsed="false">
      <c r="A724" s="1" t="n">
        <v>721</v>
      </c>
      <c r="B724" s="7" t="s">
        <v>1473</v>
      </c>
      <c r="C724" s="2" t="s">
        <v>1474</v>
      </c>
      <c r="D724" s="8" t="s">
        <v>105</v>
      </c>
      <c r="E724" s="3" t="n">
        <v>40399</v>
      </c>
    </row>
    <row r="725" customFormat="false" ht="19.5" hidden="false" customHeight="true" outlineLevel="0" collapsed="false">
      <c r="A725" s="1" t="n">
        <v>722</v>
      </c>
      <c r="B725" s="2" t="s">
        <v>1475</v>
      </c>
      <c r="C725" s="2" t="s">
        <v>1475</v>
      </c>
      <c r="D725" s="8" t="s">
        <v>685</v>
      </c>
      <c r="E725" s="3" t="n">
        <v>40399</v>
      </c>
    </row>
    <row r="726" customFormat="false" ht="19.5" hidden="false" customHeight="true" outlineLevel="0" collapsed="false">
      <c r="A726" s="1" t="n">
        <v>723</v>
      </c>
      <c r="B726" s="7" t="s">
        <v>1476</v>
      </c>
      <c r="C726" s="2" t="s">
        <v>1477</v>
      </c>
      <c r="D726" s="8" t="s">
        <v>105</v>
      </c>
      <c r="E726" s="3" t="n">
        <v>40406</v>
      </c>
    </row>
    <row r="727" customFormat="false" ht="19.5" hidden="false" customHeight="true" outlineLevel="0" collapsed="false">
      <c r="A727" s="1" t="n">
        <v>724</v>
      </c>
      <c r="B727" s="7" t="s">
        <v>1478</v>
      </c>
      <c r="C727" s="2" t="s">
        <v>1479</v>
      </c>
      <c r="D727" s="8" t="s">
        <v>727</v>
      </c>
      <c r="E727" s="3" t="n">
        <v>39227</v>
      </c>
    </row>
    <row r="728" customFormat="false" ht="19.5" hidden="false" customHeight="true" outlineLevel="0" collapsed="false">
      <c r="A728" s="1" t="n">
        <v>725</v>
      </c>
      <c r="B728" s="7" t="s">
        <v>1480</v>
      </c>
      <c r="C728" s="2" t="s">
        <v>1481</v>
      </c>
      <c r="D728" s="8" t="s">
        <v>727</v>
      </c>
      <c r="E728" s="3" t="n">
        <v>39261</v>
      </c>
    </row>
    <row r="729" customFormat="false" ht="19.5" hidden="false" customHeight="true" outlineLevel="0" collapsed="false">
      <c r="A729" s="1" t="n">
        <v>726</v>
      </c>
      <c r="B729" s="7" t="s">
        <v>1482</v>
      </c>
      <c r="C729" s="2" t="s">
        <v>1483</v>
      </c>
      <c r="D729" s="8" t="s">
        <v>727</v>
      </c>
      <c r="E729" s="3" t="n">
        <v>39303</v>
      </c>
    </row>
    <row r="730" customFormat="false" ht="19.5" hidden="false" customHeight="true" outlineLevel="0" collapsed="false">
      <c r="A730" s="1" t="n">
        <v>727</v>
      </c>
      <c r="B730" s="7" t="s">
        <v>1484</v>
      </c>
      <c r="C730" s="2" t="s">
        <v>1485</v>
      </c>
      <c r="D730" s="8" t="s">
        <v>727</v>
      </c>
      <c r="E730" s="3" t="n">
        <v>39303</v>
      </c>
    </row>
    <row r="731" customFormat="false" ht="19.5" hidden="false" customHeight="true" outlineLevel="0" collapsed="false">
      <c r="A731" s="1" t="n">
        <v>728</v>
      </c>
      <c r="B731" s="7" t="s">
        <v>1486</v>
      </c>
      <c r="C731" s="2" t="s">
        <v>1487</v>
      </c>
      <c r="D731" s="8" t="s">
        <v>198</v>
      </c>
      <c r="E731" s="3" t="n">
        <v>40406</v>
      </c>
    </row>
    <row r="732" customFormat="false" ht="19.5" hidden="false" customHeight="true" outlineLevel="0" collapsed="false">
      <c r="A732" s="1" t="n">
        <v>729</v>
      </c>
      <c r="B732" s="7" t="s">
        <v>1488</v>
      </c>
      <c r="C732" s="2" t="s">
        <v>1489</v>
      </c>
      <c r="D732" s="8" t="s">
        <v>1142</v>
      </c>
    </row>
    <row r="733" customFormat="false" ht="19.5" hidden="false" customHeight="true" outlineLevel="0" collapsed="false">
      <c r="A733" s="1" t="n">
        <v>730</v>
      </c>
      <c r="B733" s="7" t="s">
        <v>1490</v>
      </c>
      <c r="C733" s="2" t="s">
        <v>1491</v>
      </c>
      <c r="D733" s="8" t="s">
        <v>603</v>
      </c>
      <c r="E733" s="3" t="n">
        <v>40406</v>
      </c>
    </row>
    <row r="734" customFormat="false" ht="19.5" hidden="false" customHeight="true" outlineLevel="0" collapsed="false">
      <c r="A734" s="1" t="n">
        <v>731</v>
      </c>
      <c r="B734" s="7" t="s">
        <v>1492</v>
      </c>
      <c r="C734" s="2" t="s">
        <v>1493</v>
      </c>
      <c r="D734" s="8" t="s">
        <v>603</v>
      </c>
      <c r="E734" s="3" t="n">
        <v>40406</v>
      </c>
    </row>
    <row r="735" customFormat="false" ht="19.5" hidden="false" customHeight="true" outlineLevel="0" collapsed="false">
      <c r="A735" s="1" t="n">
        <v>732</v>
      </c>
      <c r="B735" s="7" t="s">
        <v>1494</v>
      </c>
      <c r="C735" s="2" t="s">
        <v>1495</v>
      </c>
      <c r="D735" s="8" t="s">
        <v>318</v>
      </c>
      <c r="E735" s="3" t="n">
        <v>40406</v>
      </c>
    </row>
    <row r="736" customFormat="false" ht="19.5" hidden="false" customHeight="true" outlineLevel="0" collapsed="false">
      <c r="A736" s="1" t="n">
        <v>733</v>
      </c>
      <c r="B736" s="7" t="s">
        <v>1496</v>
      </c>
      <c r="C736" s="2" t="s">
        <v>1497</v>
      </c>
      <c r="D736" s="8" t="s">
        <v>1142</v>
      </c>
      <c r="E736" s="3" t="n">
        <v>40406</v>
      </c>
    </row>
    <row r="737" customFormat="false" ht="19.5" hidden="false" customHeight="true" outlineLevel="0" collapsed="false">
      <c r="A737" s="1" t="n">
        <v>734</v>
      </c>
      <c r="B737" s="7" t="s">
        <v>1498</v>
      </c>
      <c r="C737" s="2" t="s">
        <v>1499</v>
      </c>
      <c r="D737" s="8" t="s">
        <v>1500</v>
      </c>
    </row>
    <row r="738" customFormat="false" ht="19.5" hidden="false" customHeight="true" outlineLevel="0" collapsed="false">
      <c r="A738" s="1" t="n">
        <v>735</v>
      </c>
      <c r="B738" s="7" t="s">
        <v>1501</v>
      </c>
      <c r="C738" s="2" t="s">
        <v>1502</v>
      </c>
      <c r="D738" s="8" t="s">
        <v>98</v>
      </c>
      <c r="E738" s="3" t="n">
        <v>40406</v>
      </c>
    </row>
    <row r="739" customFormat="false" ht="19.5" hidden="false" customHeight="true" outlineLevel="0" collapsed="false">
      <c r="A739" s="1" t="n">
        <v>736</v>
      </c>
      <c r="B739" s="7" t="s">
        <v>1503</v>
      </c>
      <c r="C739" s="2" t="s">
        <v>1504</v>
      </c>
      <c r="D739" s="8" t="s">
        <v>1126</v>
      </c>
    </row>
    <row r="740" customFormat="false" ht="19.5" hidden="false" customHeight="true" outlineLevel="0" collapsed="false">
      <c r="A740" s="1" t="n">
        <v>737</v>
      </c>
      <c r="B740" s="7" t="s">
        <v>1505</v>
      </c>
      <c r="C740" s="2" t="s">
        <v>1506</v>
      </c>
      <c r="D740" s="8" t="s">
        <v>1126</v>
      </c>
    </row>
    <row r="741" customFormat="false" ht="19.5" hidden="false" customHeight="true" outlineLevel="0" collapsed="false">
      <c r="A741" s="1" t="n">
        <v>738</v>
      </c>
      <c r="B741" s="7" t="s">
        <v>1507</v>
      </c>
      <c r="C741" s="2" t="s">
        <v>1508</v>
      </c>
      <c r="D741" s="8" t="s">
        <v>50</v>
      </c>
      <c r="E741" s="3" t="n">
        <v>40406</v>
      </c>
    </row>
    <row r="742" customFormat="false" ht="19.5" hidden="false" customHeight="true" outlineLevel="0" collapsed="false">
      <c r="A742" s="1" t="n">
        <v>739</v>
      </c>
      <c r="B742" s="7" t="s">
        <v>1509</v>
      </c>
      <c r="C742" s="2" t="s">
        <v>1510</v>
      </c>
      <c r="D742" s="8" t="s">
        <v>318</v>
      </c>
      <c r="E742" s="3" t="n">
        <v>40412</v>
      </c>
    </row>
    <row r="743" customFormat="false" ht="19.5" hidden="false" customHeight="true" outlineLevel="0" collapsed="false">
      <c r="A743" s="1" t="n">
        <v>740</v>
      </c>
      <c r="B743" s="7" t="s">
        <v>1511</v>
      </c>
      <c r="C743" s="2" t="s">
        <v>1512</v>
      </c>
      <c r="D743" s="8" t="s">
        <v>603</v>
      </c>
      <c r="E743" s="3" t="n">
        <v>40420</v>
      </c>
    </row>
    <row r="744" customFormat="false" ht="19.5" hidden="false" customHeight="true" outlineLevel="0" collapsed="false">
      <c r="A744" s="1" t="n">
        <v>741</v>
      </c>
      <c r="B744" s="7" t="s">
        <v>1513</v>
      </c>
      <c r="C744" s="2" t="s">
        <v>1514</v>
      </c>
      <c r="D744" s="8" t="s">
        <v>318</v>
      </c>
      <c r="E744" s="3" t="n">
        <v>40420</v>
      </c>
    </row>
    <row r="745" customFormat="false" ht="19.5" hidden="false" customHeight="true" outlineLevel="0" collapsed="false">
      <c r="A745" s="1" t="n">
        <v>742</v>
      </c>
      <c r="B745" s="7" t="s">
        <v>1515</v>
      </c>
      <c r="C745" s="2" t="s">
        <v>1516</v>
      </c>
      <c r="D745" s="8" t="s">
        <v>1517</v>
      </c>
    </row>
    <row r="746" customFormat="false" ht="19.5" hidden="false" customHeight="true" outlineLevel="0" collapsed="false">
      <c r="A746" s="1" t="n">
        <v>743</v>
      </c>
      <c r="B746" s="7" t="s">
        <v>1518</v>
      </c>
      <c r="C746" s="2" t="s">
        <v>1519</v>
      </c>
      <c r="D746" s="8" t="s">
        <v>1517</v>
      </c>
      <c r="E746" s="3" t="n">
        <v>39361</v>
      </c>
    </row>
    <row r="747" customFormat="false" ht="19.5" hidden="false" customHeight="true" outlineLevel="0" collapsed="false">
      <c r="A747" s="1" t="n">
        <v>744</v>
      </c>
      <c r="B747" s="7" t="s">
        <v>1520</v>
      </c>
      <c r="C747" s="2" t="s">
        <v>1521</v>
      </c>
      <c r="D747" s="8" t="s">
        <v>603</v>
      </c>
      <c r="E747" s="3" t="n">
        <v>40420</v>
      </c>
    </row>
    <row r="748" customFormat="false" ht="19.5" hidden="false" customHeight="true" outlineLevel="0" collapsed="false">
      <c r="A748" s="1" t="n">
        <v>745</v>
      </c>
      <c r="B748" s="7" t="s">
        <v>1522</v>
      </c>
      <c r="C748" s="2" t="s">
        <v>1523</v>
      </c>
      <c r="D748" s="8" t="s">
        <v>727</v>
      </c>
      <c r="E748" s="3" t="n">
        <v>40420</v>
      </c>
    </row>
    <row r="749" customFormat="false" ht="19.5" hidden="false" customHeight="true" outlineLevel="0" collapsed="false">
      <c r="A749" s="1" t="n">
        <v>746</v>
      </c>
      <c r="B749" s="7" t="s">
        <v>1524</v>
      </c>
      <c r="C749" s="2" t="s">
        <v>1525</v>
      </c>
      <c r="D749" s="8" t="s">
        <v>1526</v>
      </c>
    </row>
    <row r="750" customFormat="false" ht="19.5" hidden="false" customHeight="true" outlineLevel="0" collapsed="false">
      <c r="A750" s="1" t="n">
        <v>747</v>
      </c>
      <c r="B750" s="7" t="s">
        <v>1527</v>
      </c>
      <c r="C750" s="2" t="s">
        <v>1528</v>
      </c>
      <c r="D750" s="8" t="s">
        <v>1529</v>
      </c>
      <c r="E750" s="3" t="n">
        <v>40434</v>
      </c>
    </row>
    <row r="751" customFormat="false" ht="19.5" hidden="false" customHeight="true" outlineLevel="0" collapsed="false">
      <c r="A751" s="1" t="n">
        <v>748</v>
      </c>
      <c r="B751" s="7" t="s">
        <v>1530</v>
      </c>
      <c r="C751" s="2" t="s">
        <v>1531</v>
      </c>
      <c r="D751" s="8" t="s">
        <v>1532</v>
      </c>
    </row>
    <row r="752" customFormat="false" ht="19.5" hidden="false" customHeight="true" outlineLevel="0" collapsed="false">
      <c r="A752" s="1" t="n">
        <v>749</v>
      </c>
      <c r="B752" s="7" t="s">
        <v>1533</v>
      </c>
      <c r="C752" s="2" t="s">
        <v>1534</v>
      </c>
      <c r="D752" s="8" t="s">
        <v>146</v>
      </c>
      <c r="E752" s="3" t="n">
        <v>40434</v>
      </c>
    </row>
    <row r="753" customFormat="false" ht="19.5" hidden="false" customHeight="true" outlineLevel="0" collapsed="false">
      <c r="A753" s="1" t="n">
        <v>750</v>
      </c>
      <c r="B753" s="7" t="s">
        <v>1535</v>
      </c>
      <c r="C753" s="2" t="s">
        <v>1536</v>
      </c>
      <c r="D753" s="8" t="s">
        <v>703</v>
      </c>
      <c r="E753" s="3" t="n">
        <v>40434</v>
      </c>
    </row>
    <row r="754" customFormat="false" ht="19.5" hidden="false" customHeight="true" outlineLevel="0" collapsed="false">
      <c r="A754" s="1" t="n">
        <v>751</v>
      </c>
      <c r="B754" s="7" t="s">
        <v>1537</v>
      </c>
      <c r="C754" s="2" t="s">
        <v>1538</v>
      </c>
      <c r="D754" s="8" t="s">
        <v>703</v>
      </c>
    </row>
    <row r="755" customFormat="false" ht="19.5" hidden="false" customHeight="true" outlineLevel="0" collapsed="false">
      <c r="A755" s="1" t="n">
        <v>752</v>
      </c>
      <c r="B755" s="7" t="s">
        <v>1539</v>
      </c>
      <c r="C755" s="2" t="s">
        <v>1540</v>
      </c>
      <c r="D755" s="8" t="s">
        <v>703</v>
      </c>
    </row>
    <row r="756" customFormat="false" ht="19.5" hidden="false" customHeight="true" outlineLevel="0" collapsed="false">
      <c r="A756" s="1" t="n">
        <v>753</v>
      </c>
      <c r="B756" s="7" t="s">
        <v>1541</v>
      </c>
      <c r="C756" s="2" t="s">
        <v>1542</v>
      </c>
      <c r="D756" s="8" t="s">
        <v>703</v>
      </c>
    </row>
    <row r="757" customFormat="false" ht="19.5" hidden="false" customHeight="true" outlineLevel="0" collapsed="false">
      <c r="A757" s="1" t="n">
        <v>754</v>
      </c>
      <c r="B757" s="7" t="s">
        <v>1543</v>
      </c>
      <c r="C757" s="2" t="s">
        <v>1544</v>
      </c>
      <c r="D757" s="8" t="s">
        <v>703</v>
      </c>
    </row>
    <row r="758" customFormat="false" ht="19.5" hidden="false" customHeight="true" outlineLevel="0" collapsed="false">
      <c r="A758" s="1" t="n">
        <v>755</v>
      </c>
      <c r="B758" s="7" t="s">
        <v>1545</v>
      </c>
      <c r="C758" s="2" t="s">
        <v>1546</v>
      </c>
      <c r="D758" s="8" t="s">
        <v>703</v>
      </c>
    </row>
    <row r="759" customFormat="false" ht="19.5" hidden="false" customHeight="true" outlineLevel="0" collapsed="false">
      <c r="A759" s="1" t="n">
        <v>756</v>
      </c>
      <c r="B759" s="7" t="s">
        <v>1547</v>
      </c>
      <c r="C759" s="2" t="s">
        <v>1548</v>
      </c>
      <c r="D759" s="8" t="s">
        <v>703</v>
      </c>
    </row>
    <row r="760" customFormat="false" ht="19.5" hidden="false" customHeight="true" outlineLevel="0" collapsed="false">
      <c r="A760" s="1" t="n">
        <v>757</v>
      </c>
      <c r="B760" s="7" t="s">
        <v>1549</v>
      </c>
      <c r="C760" s="2" t="s">
        <v>1550</v>
      </c>
      <c r="D760" s="8" t="s">
        <v>703</v>
      </c>
    </row>
    <row r="761" customFormat="false" ht="19.5" hidden="false" customHeight="true" outlineLevel="0" collapsed="false">
      <c r="A761" s="1" t="n">
        <v>758</v>
      </c>
      <c r="B761" s="7" t="s">
        <v>1551</v>
      </c>
      <c r="C761" s="2" t="s">
        <v>1552</v>
      </c>
      <c r="D761" s="8" t="s">
        <v>703</v>
      </c>
    </row>
    <row r="762" customFormat="false" ht="19.5" hidden="false" customHeight="true" outlineLevel="0" collapsed="false">
      <c r="A762" s="1" t="n">
        <v>759</v>
      </c>
      <c r="B762" s="7" t="s">
        <v>1553</v>
      </c>
      <c r="C762" s="2" t="s">
        <v>1554</v>
      </c>
      <c r="D762" s="8" t="s">
        <v>703</v>
      </c>
    </row>
    <row r="763" customFormat="false" ht="19.5" hidden="false" customHeight="true" outlineLevel="0" collapsed="false">
      <c r="A763" s="1" t="n">
        <v>760</v>
      </c>
      <c r="B763" s="7" t="s">
        <v>1555</v>
      </c>
      <c r="C763" s="2" t="s">
        <v>1556</v>
      </c>
      <c r="D763" s="8" t="s">
        <v>703</v>
      </c>
    </row>
    <row r="764" customFormat="false" ht="19.5" hidden="false" customHeight="true" outlineLevel="0" collapsed="false">
      <c r="A764" s="1" t="n">
        <v>761</v>
      </c>
      <c r="B764" s="7" t="s">
        <v>1557</v>
      </c>
      <c r="C764" s="2" t="s">
        <v>1558</v>
      </c>
      <c r="D764" s="8" t="s">
        <v>703</v>
      </c>
    </row>
    <row r="765" customFormat="false" ht="19.5" hidden="false" customHeight="true" outlineLevel="0" collapsed="false">
      <c r="A765" s="1" t="n">
        <v>762</v>
      </c>
      <c r="B765" s="7" t="s">
        <v>1559</v>
      </c>
      <c r="C765" s="2" t="s">
        <v>1560</v>
      </c>
      <c r="D765" s="8" t="s">
        <v>703</v>
      </c>
      <c r="E765" s="3" t="n">
        <v>39219</v>
      </c>
    </row>
    <row r="766" customFormat="false" ht="19.5" hidden="false" customHeight="true" outlineLevel="0" collapsed="false">
      <c r="A766" s="1" t="n">
        <v>763</v>
      </c>
      <c r="B766" s="7" t="s">
        <v>1561</v>
      </c>
      <c r="C766" s="2" t="s">
        <v>1562</v>
      </c>
      <c r="D766" s="8" t="s">
        <v>703</v>
      </c>
      <c r="E766" s="3" t="n">
        <v>39250</v>
      </c>
    </row>
    <row r="767" customFormat="false" ht="19.5" hidden="false" customHeight="true" outlineLevel="0" collapsed="false">
      <c r="A767" s="1" t="n">
        <v>764</v>
      </c>
      <c r="B767" s="7" t="s">
        <v>1563</v>
      </c>
      <c r="C767" s="2" t="s">
        <v>1564</v>
      </c>
      <c r="D767" s="8" t="s">
        <v>703</v>
      </c>
      <c r="E767" s="3" t="n">
        <v>39466</v>
      </c>
    </row>
    <row r="768" customFormat="false" ht="19.5" hidden="false" customHeight="true" outlineLevel="0" collapsed="false">
      <c r="A768" s="1" t="n">
        <v>765</v>
      </c>
      <c r="B768" s="7" t="s">
        <v>1565</v>
      </c>
      <c r="C768" s="2" t="s">
        <v>1566</v>
      </c>
      <c r="D768" s="8" t="s">
        <v>50</v>
      </c>
      <c r="E768" s="3" t="n">
        <v>40434</v>
      </c>
    </row>
    <row r="769" customFormat="false" ht="19.5" hidden="false" customHeight="true" outlineLevel="0" collapsed="false">
      <c r="A769" s="1" t="n">
        <v>766</v>
      </c>
      <c r="B769" s="7" t="s">
        <v>1567</v>
      </c>
      <c r="C769" s="2" t="s">
        <v>1568</v>
      </c>
      <c r="D769" s="8" t="s">
        <v>105</v>
      </c>
      <c r="E769" s="3" t="n">
        <v>40451</v>
      </c>
    </row>
    <row r="770" customFormat="false" ht="19.5" hidden="false" customHeight="true" outlineLevel="0" collapsed="false">
      <c r="A770" s="1" t="n">
        <v>767</v>
      </c>
      <c r="B770" s="7" t="s">
        <v>1569</v>
      </c>
      <c r="C770" s="2" t="s">
        <v>1570</v>
      </c>
      <c r="D770" s="8" t="s">
        <v>318</v>
      </c>
      <c r="E770" s="3" t="n">
        <v>40451</v>
      </c>
    </row>
    <row r="771" customFormat="false" ht="19.5" hidden="false" customHeight="true" outlineLevel="0" collapsed="false">
      <c r="A771" s="1" t="n">
        <v>768</v>
      </c>
      <c r="B771" s="7" t="s">
        <v>1571</v>
      </c>
      <c r="C771" s="2" t="s">
        <v>1572</v>
      </c>
      <c r="D771" s="8" t="s">
        <v>685</v>
      </c>
      <c r="E771" s="3" t="n">
        <v>40461</v>
      </c>
    </row>
    <row r="772" customFormat="false" ht="19.5" hidden="false" customHeight="true" outlineLevel="0" collapsed="false">
      <c r="A772" s="1" t="n">
        <v>769</v>
      </c>
      <c r="B772" s="7" t="s">
        <v>1573</v>
      </c>
      <c r="C772" s="2" t="s">
        <v>1574</v>
      </c>
      <c r="D772" s="8" t="s">
        <v>251</v>
      </c>
      <c r="E772" s="3" t="n">
        <v>40461</v>
      </c>
    </row>
    <row r="773" customFormat="false" ht="19.5" hidden="false" customHeight="true" outlineLevel="0" collapsed="false">
      <c r="A773" s="1" t="n">
        <v>770</v>
      </c>
      <c r="B773" s="7" t="s">
        <v>1575</v>
      </c>
      <c r="C773" s="2" t="s">
        <v>1576</v>
      </c>
      <c r="D773" s="8" t="s">
        <v>50</v>
      </c>
      <c r="E773" s="3" t="n">
        <v>40461</v>
      </c>
    </row>
    <row r="774" customFormat="false" ht="19.5" hidden="false" customHeight="true" outlineLevel="0" collapsed="false">
      <c r="A774" s="1" t="n">
        <v>771</v>
      </c>
      <c r="B774" s="7" t="s">
        <v>1577</v>
      </c>
      <c r="C774" s="2" t="s">
        <v>1578</v>
      </c>
      <c r="D774" s="8" t="s">
        <v>10</v>
      </c>
      <c r="E774" s="3" t="n">
        <v>40461</v>
      </c>
    </row>
    <row r="775" customFormat="false" ht="19.5" hidden="false" customHeight="true" outlineLevel="0" collapsed="false">
      <c r="A775" s="1" t="n">
        <v>772</v>
      </c>
      <c r="B775" s="7" t="s">
        <v>1579</v>
      </c>
      <c r="C775" s="2" t="s">
        <v>1580</v>
      </c>
      <c r="D775" s="8" t="s">
        <v>727</v>
      </c>
      <c r="E775" s="3" t="n">
        <v>40461</v>
      </c>
    </row>
    <row r="776" customFormat="false" ht="19.5" hidden="false" customHeight="true" outlineLevel="0" collapsed="false">
      <c r="A776" s="1" t="n">
        <v>773</v>
      </c>
      <c r="B776" s="7" t="s">
        <v>1581</v>
      </c>
      <c r="C776" s="2" t="s">
        <v>1582</v>
      </c>
      <c r="D776" s="8" t="s">
        <v>251</v>
      </c>
      <c r="E776" s="3" t="n">
        <v>40461</v>
      </c>
    </row>
    <row r="777" customFormat="false" ht="19.5" hidden="false" customHeight="true" outlineLevel="0" collapsed="false">
      <c r="A777" s="1" t="n">
        <v>774</v>
      </c>
      <c r="B777" s="7" t="s">
        <v>1583</v>
      </c>
      <c r="C777" s="2" t="s">
        <v>1584</v>
      </c>
      <c r="D777" s="8" t="s">
        <v>50</v>
      </c>
      <c r="E777" s="3" t="n">
        <v>40461</v>
      </c>
    </row>
    <row r="778" customFormat="false" ht="19.5" hidden="false" customHeight="true" outlineLevel="0" collapsed="false">
      <c r="A778" s="1" t="n">
        <v>775</v>
      </c>
      <c r="B778" s="7" t="s">
        <v>1585</v>
      </c>
      <c r="C778" s="2" t="s">
        <v>1586</v>
      </c>
      <c r="D778" s="8" t="s">
        <v>318</v>
      </c>
      <c r="E778" s="3" t="n">
        <v>40461</v>
      </c>
    </row>
    <row r="779" customFormat="false" ht="19.5" hidden="false" customHeight="true" outlineLevel="0" collapsed="false">
      <c r="A779" s="1" t="n">
        <v>776</v>
      </c>
      <c r="B779" s="7" t="s">
        <v>1587</v>
      </c>
      <c r="C779" s="2" t="s">
        <v>1588</v>
      </c>
      <c r="D779" s="8" t="s">
        <v>198</v>
      </c>
      <c r="E779" s="3" t="n">
        <v>40461</v>
      </c>
    </row>
    <row r="780" customFormat="false" ht="19.5" hidden="false" customHeight="true" outlineLevel="0" collapsed="false">
      <c r="A780" s="1" t="n">
        <v>777</v>
      </c>
      <c r="B780" s="7" t="s">
        <v>1589</v>
      </c>
      <c r="C780" s="2" t="s">
        <v>1590</v>
      </c>
      <c r="D780" s="8" t="s">
        <v>703</v>
      </c>
      <c r="E780" s="3" t="n">
        <v>40461</v>
      </c>
    </row>
    <row r="781" customFormat="false" ht="19.5" hidden="false" customHeight="true" outlineLevel="0" collapsed="false">
      <c r="A781" s="1" t="n">
        <v>778</v>
      </c>
      <c r="B781" s="7" t="s">
        <v>1591</v>
      </c>
      <c r="C781" s="2" t="s">
        <v>1592</v>
      </c>
      <c r="D781" s="8" t="s">
        <v>105</v>
      </c>
      <c r="E781" s="3" t="n">
        <v>40461</v>
      </c>
    </row>
    <row r="782" customFormat="false" ht="19.5" hidden="false" customHeight="true" outlineLevel="0" collapsed="false">
      <c r="A782" s="1" t="n">
        <v>779</v>
      </c>
      <c r="B782" s="7" t="s">
        <v>1593</v>
      </c>
      <c r="C782" s="2" t="s">
        <v>1594</v>
      </c>
      <c r="D782" s="8" t="s">
        <v>318</v>
      </c>
      <c r="E782" s="3" t="n">
        <v>40461</v>
      </c>
    </row>
    <row r="783" customFormat="false" ht="19.5" hidden="false" customHeight="true" outlineLevel="0" collapsed="false">
      <c r="A783" s="1" t="n">
        <v>780</v>
      </c>
      <c r="B783" s="7" t="s">
        <v>1595</v>
      </c>
      <c r="C783" s="2" t="s">
        <v>1596</v>
      </c>
      <c r="D783" s="8" t="s">
        <v>603</v>
      </c>
      <c r="E783" s="3" t="n">
        <v>40477</v>
      </c>
    </row>
    <row r="784" customFormat="false" ht="19.5" hidden="false" customHeight="true" outlineLevel="0" collapsed="false">
      <c r="A784" s="1" t="n">
        <v>781</v>
      </c>
      <c r="B784" s="7" t="s">
        <v>1597</v>
      </c>
      <c r="C784" s="2" t="s">
        <v>1598</v>
      </c>
      <c r="D784" s="8" t="s">
        <v>761</v>
      </c>
      <c r="E784" s="3" t="n">
        <v>40477</v>
      </c>
    </row>
    <row r="785" customFormat="false" ht="19.5" hidden="false" customHeight="true" outlineLevel="0" collapsed="false">
      <c r="A785" s="1" t="n">
        <v>782</v>
      </c>
      <c r="B785" s="7" t="s">
        <v>1599</v>
      </c>
      <c r="C785" s="2" t="s">
        <v>1600</v>
      </c>
      <c r="D785" s="8" t="s">
        <v>251</v>
      </c>
      <c r="E785" s="3" t="n">
        <v>40477</v>
      </c>
    </row>
    <row r="786" customFormat="false" ht="19.5" hidden="false" customHeight="true" outlineLevel="0" collapsed="false">
      <c r="A786" s="1" t="n">
        <v>783</v>
      </c>
      <c r="B786" s="7" t="s">
        <v>1601</v>
      </c>
      <c r="C786" s="2" t="s">
        <v>1602</v>
      </c>
      <c r="D786" s="8" t="s">
        <v>603</v>
      </c>
      <c r="E786" s="3" t="n">
        <v>40480</v>
      </c>
    </row>
    <row r="787" customFormat="false" ht="19.5" hidden="false" customHeight="true" outlineLevel="0" collapsed="false">
      <c r="A787" s="1" t="n">
        <v>784</v>
      </c>
      <c r="B787" s="7" t="s">
        <v>1603</v>
      </c>
      <c r="C787" s="2" t="s">
        <v>1604</v>
      </c>
      <c r="D787" s="8" t="s">
        <v>251</v>
      </c>
      <c r="E787" s="3" t="n">
        <v>40480</v>
      </c>
    </row>
    <row r="788" customFormat="false" ht="19.5" hidden="false" customHeight="true" outlineLevel="0" collapsed="false">
      <c r="A788" s="1" t="n">
        <v>785</v>
      </c>
      <c r="B788" s="7" t="s">
        <v>1605</v>
      </c>
      <c r="C788" s="2" t="s">
        <v>840</v>
      </c>
      <c r="D788" s="8" t="s">
        <v>318</v>
      </c>
      <c r="E788" s="3" t="n">
        <v>40480</v>
      </c>
    </row>
    <row r="789" customFormat="false" ht="19.5" hidden="false" customHeight="true" outlineLevel="0" collapsed="false">
      <c r="A789" s="1" t="n">
        <v>786</v>
      </c>
      <c r="B789" s="7" t="s">
        <v>1606</v>
      </c>
      <c r="C789" s="2" t="s">
        <v>1607</v>
      </c>
      <c r="D789" s="8" t="s">
        <v>685</v>
      </c>
      <c r="E789" s="3" t="n">
        <v>40508</v>
      </c>
    </row>
    <row r="790" customFormat="false" ht="19.5" hidden="false" customHeight="true" outlineLevel="0" collapsed="false">
      <c r="A790" s="1" t="n">
        <v>787</v>
      </c>
      <c r="B790" s="7" t="s">
        <v>1608</v>
      </c>
      <c r="C790" s="2" t="s">
        <v>1609</v>
      </c>
      <c r="D790" s="8" t="s">
        <v>727</v>
      </c>
      <c r="E790" s="3" t="n">
        <v>40508</v>
      </c>
    </row>
    <row r="791" customFormat="false" ht="19.5" hidden="false" customHeight="true" outlineLevel="0" collapsed="false">
      <c r="A791" s="1" t="n">
        <v>788</v>
      </c>
      <c r="B791" s="7" t="s">
        <v>1610</v>
      </c>
      <c r="C791" s="2" t="s">
        <v>1611</v>
      </c>
      <c r="D791" s="8" t="s">
        <v>318</v>
      </c>
      <c r="E791" s="3" t="n">
        <v>40508</v>
      </c>
    </row>
    <row r="792" customFormat="false" ht="19.5" hidden="false" customHeight="true" outlineLevel="0" collapsed="false">
      <c r="A792" s="1" t="n">
        <v>789</v>
      </c>
      <c r="B792" s="7" t="s">
        <v>1612</v>
      </c>
      <c r="C792" s="2" t="s">
        <v>1613</v>
      </c>
      <c r="D792" s="8" t="s">
        <v>603</v>
      </c>
      <c r="E792" s="3" t="n">
        <v>40508</v>
      </c>
    </row>
    <row r="793" customFormat="false" ht="19.5" hidden="false" customHeight="true" outlineLevel="0" collapsed="false">
      <c r="A793" s="1" t="n">
        <v>790</v>
      </c>
      <c r="B793" s="7" t="s">
        <v>1614</v>
      </c>
      <c r="C793" s="2" t="s">
        <v>1615</v>
      </c>
      <c r="D793" s="8" t="s">
        <v>98</v>
      </c>
      <c r="E793" s="3" t="n">
        <v>40508</v>
      </c>
    </row>
    <row r="794" customFormat="false" ht="19.5" hidden="false" customHeight="true" outlineLevel="0" collapsed="false">
      <c r="A794" s="1" t="n">
        <v>791</v>
      </c>
      <c r="B794" s="7" t="s">
        <v>1616</v>
      </c>
      <c r="C794" s="2" t="s">
        <v>1617</v>
      </c>
      <c r="D794" s="8" t="s">
        <v>703</v>
      </c>
      <c r="E794" s="3" t="n">
        <v>40508</v>
      </c>
    </row>
    <row r="795" customFormat="false" ht="19.5" hidden="false" customHeight="true" outlineLevel="0" collapsed="false">
      <c r="A795" s="1" t="n">
        <v>792</v>
      </c>
      <c r="B795" s="7" t="s">
        <v>1618</v>
      </c>
      <c r="C795" s="2" t="s">
        <v>1619</v>
      </c>
      <c r="D795" s="8" t="s">
        <v>318</v>
      </c>
      <c r="E795" s="3" t="n">
        <v>40508</v>
      </c>
    </row>
    <row r="796" customFormat="false" ht="19.5" hidden="false" customHeight="true" outlineLevel="0" collapsed="false">
      <c r="A796" s="1" t="n">
        <v>793</v>
      </c>
      <c r="B796" s="7" t="s">
        <v>1620</v>
      </c>
      <c r="C796" s="2" t="s">
        <v>1621</v>
      </c>
      <c r="D796" s="8" t="s">
        <v>727</v>
      </c>
      <c r="E796" s="3" t="n">
        <v>40517</v>
      </c>
    </row>
    <row r="797" customFormat="false" ht="19.5" hidden="false" customHeight="true" outlineLevel="0" collapsed="false">
      <c r="A797" s="1" t="n">
        <v>794</v>
      </c>
      <c r="B797" s="7" t="s">
        <v>1622</v>
      </c>
      <c r="C797" s="2" t="s">
        <v>1623</v>
      </c>
      <c r="D797" s="8" t="s">
        <v>10</v>
      </c>
      <c r="E797" s="3" t="n">
        <v>40522</v>
      </c>
    </row>
    <row r="798" customFormat="false" ht="19.5" hidden="false" customHeight="true" outlineLevel="0" collapsed="false">
      <c r="A798" s="1" t="n">
        <v>795</v>
      </c>
      <c r="B798" s="7" t="s">
        <v>1624</v>
      </c>
      <c r="C798" s="2" t="s">
        <v>1625</v>
      </c>
      <c r="D798" s="8" t="s">
        <v>727</v>
      </c>
      <c r="E798" s="3" t="n">
        <v>40522</v>
      </c>
    </row>
    <row r="799" customFormat="false" ht="19.5" hidden="false" customHeight="true" outlineLevel="0" collapsed="false">
      <c r="A799" s="1" t="n">
        <v>796</v>
      </c>
      <c r="B799" s="7" t="s">
        <v>1626</v>
      </c>
      <c r="C799" s="2" t="s">
        <v>1627</v>
      </c>
      <c r="D799" s="8" t="s">
        <v>50</v>
      </c>
      <c r="E799" s="3" t="n">
        <v>40522</v>
      </c>
    </row>
    <row r="800" customFormat="false" ht="19.5" hidden="false" customHeight="true" outlineLevel="0" collapsed="false">
      <c r="A800" s="1" t="n">
        <v>797</v>
      </c>
      <c r="B800" s="7" t="s">
        <v>1628</v>
      </c>
      <c r="C800" s="2" t="s">
        <v>1629</v>
      </c>
      <c r="D800" s="8" t="s">
        <v>703</v>
      </c>
      <c r="E800" s="3" t="n">
        <v>40531</v>
      </c>
    </row>
    <row r="801" customFormat="false" ht="19.5" hidden="false" customHeight="true" outlineLevel="0" collapsed="false">
      <c r="A801" s="1" t="n">
        <v>798</v>
      </c>
      <c r="B801" s="7" t="s">
        <v>1630</v>
      </c>
      <c r="C801" s="2" t="s">
        <v>1631</v>
      </c>
      <c r="D801" s="8" t="s">
        <v>727</v>
      </c>
      <c r="E801" s="3" t="n">
        <v>40531</v>
      </c>
    </row>
    <row r="802" customFormat="false" ht="19.5" hidden="false" customHeight="true" outlineLevel="0" collapsed="false">
      <c r="A802" s="1" t="n">
        <v>799</v>
      </c>
      <c r="B802" s="7" t="s">
        <v>1632</v>
      </c>
      <c r="C802" s="2" t="s">
        <v>1633</v>
      </c>
      <c r="D802" s="8" t="s">
        <v>198</v>
      </c>
      <c r="E802" s="3" t="n">
        <v>40531</v>
      </c>
    </row>
    <row r="803" customFormat="false" ht="19.5" hidden="false" customHeight="true" outlineLevel="0" collapsed="false">
      <c r="A803" s="1" t="n">
        <v>800</v>
      </c>
      <c r="B803" s="7" t="s">
        <v>1634</v>
      </c>
      <c r="C803" s="2" t="s">
        <v>1635</v>
      </c>
      <c r="D803" s="8" t="s">
        <v>318</v>
      </c>
      <c r="E803" s="3" t="n">
        <v>40531</v>
      </c>
    </row>
    <row r="804" customFormat="false" ht="19.5" hidden="false" customHeight="true" outlineLevel="0" collapsed="false">
      <c r="A804" s="1" t="n">
        <v>801</v>
      </c>
      <c r="B804" s="7" t="s">
        <v>1636</v>
      </c>
      <c r="C804" s="2" t="s">
        <v>1637</v>
      </c>
      <c r="D804" s="8" t="s">
        <v>727</v>
      </c>
      <c r="E804" s="3" t="n">
        <v>40531</v>
      </c>
    </row>
    <row r="805" customFormat="false" ht="19.5" hidden="false" customHeight="true" outlineLevel="0" collapsed="false">
      <c r="A805" s="1" t="n">
        <v>802</v>
      </c>
      <c r="B805" s="7" t="s">
        <v>1638</v>
      </c>
      <c r="C805" s="2" t="s">
        <v>1639</v>
      </c>
      <c r="D805" s="8" t="s">
        <v>603</v>
      </c>
      <c r="E805" s="3" t="n">
        <v>40541</v>
      </c>
    </row>
    <row r="806" customFormat="false" ht="19.5" hidden="false" customHeight="true" outlineLevel="0" collapsed="false">
      <c r="A806" s="1" t="n">
        <v>803</v>
      </c>
      <c r="B806" s="7" t="s">
        <v>1640</v>
      </c>
      <c r="C806" s="2" t="s">
        <v>1641</v>
      </c>
      <c r="D806" s="8" t="s">
        <v>603</v>
      </c>
      <c r="E806" s="3" t="n">
        <v>40541</v>
      </c>
    </row>
    <row r="807" customFormat="false" ht="19.5" hidden="false" customHeight="true" outlineLevel="0" collapsed="false">
      <c r="A807" s="1" t="n">
        <v>804</v>
      </c>
      <c r="B807" s="7" t="s">
        <v>1642</v>
      </c>
      <c r="C807" s="2" t="s">
        <v>1643</v>
      </c>
      <c r="D807" s="8" t="s">
        <v>603</v>
      </c>
      <c r="E807" s="3" t="n">
        <v>40541</v>
      </c>
    </row>
    <row r="808" customFormat="false" ht="19.5" hidden="false" customHeight="true" outlineLevel="0" collapsed="false">
      <c r="A808" s="1" t="n">
        <v>805</v>
      </c>
      <c r="B808" s="7" t="s">
        <v>1644</v>
      </c>
      <c r="C808" s="2" t="s">
        <v>1645</v>
      </c>
      <c r="D808" s="8" t="s">
        <v>685</v>
      </c>
    </row>
    <row r="809" customFormat="false" ht="19.5" hidden="false" customHeight="true" outlineLevel="0" collapsed="false">
      <c r="A809" s="1" t="n">
        <v>806</v>
      </c>
      <c r="B809" s="7" t="s">
        <v>1646</v>
      </c>
      <c r="C809" s="2" t="s">
        <v>1647</v>
      </c>
      <c r="D809" s="8" t="s">
        <v>685</v>
      </c>
    </row>
    <row r="810" customFormat="false" ht="19.5" hidden="false" customHeight="true" outlineLevel="0" collapsed="false">
      <c r="A810" s="1" t="n">
        <v>807</v>
      </c>
      <c r="B810" s="7" t="s">
        <v>1648</v>
      </c>
      <c r="C810" s="2" t="s">
        <v>1649</v>
      </c>
      <c r="D810" s="8" t="s">
        <v>685</v>
      </c>
    </row>
    <row r="811" customFormat="false" ht="19.5" hidden="false" customHeight="true" outlineLevel="0" collapsed="false">
      <c r="A811" s="1" t="n">
        <v>808</v>
      </c>
      <c r="B811" s="7" t="s">
        <v>1650</v>
      </c>
      <c r="C811" s="2" t="s">
        <v>1651</v>
      </c>
      <c r="D811" s="8" t="s">
        <v>685</v>
      </c>
    </row>
    <row r="812" customFormat="false" ht="19.5" hidden="false" customHeight="true" outlineLevel="0" collapsed="false">
      <c r="A812" s="1" t="n">
        <v>809</v>
      </c>
      <c r="B812" s="7" t="s">
        <v>1652</v>
      </c>
      <c r="C812" s="2" t="s">
        <v>1653</v>
      </c>
      <c r="D812" s="8" t="s">
        <v>685</v>
      </c>
    </row>
    <row r="813" customFormat="false" ht="19.5" hidden="false" customHeight="true" outlineLevel="0" collapsed="false">
      <c r="A813" s="1" t="n">
        <v>810</v>
      </c>
      <c r="B813" s="7" t="s">
        <v>1654</v>
      </c>
      <c r="C813" s="2" t="s">
        <v>1655</v>
      </c>
      <c r="D813" s="8" t="s">
        <v>685</v>
      </c>
    </row>
    <row r="814" customFormat="false" ht="19.5" hidden="false" customHeight="true" outlineLevel="0" collapsed="false">
      <c r="A814" s="1" t="n">
        <v>811</v>
      </c>
      <c r="B814" s="7" t="s">
        <v>1656</v>
      </c>
      <c r="C814" s="2" t="s">
        <v>1657</v>
      </c>
      <c r="D814" s="8" t="s">
        <v>685</v>
      </c>
    </row>
    <row r="815" customFormat="false" ht="19.5" hidden="false" customHeight="true" outlineLevel="0" collapsed="false">
      <c r="A815" s="1" t="n">
        <v>812</v>
      </c>
      <c r="B815" s="7" t="s">
        <v>1658</v>
      </c>
      <c r="C815" s="2" t="s">
        <v>1659</v>
      </c>
      <c r="D815" s="8" t="s">
        <v>685</v>
      </c>
    </row>
    <row r="816" customFormat="false" ht="19.5" hidden="false" customHeight="true" outlineLevel="0" collapsed="false">
      <c r="A816" s="1" t="n">
        <v>813</v>
      </c>
      <c r="B816" s="7" t="s">
        <v>1660</v>
      </c>
      <c r="C816" s="2" t="s">
        <v>1661</v>
      </c>
      <c r="D816" s="8" t="s">
        <v>685</v>
      </c>
    </row>
    <row r="817" customFormat="false" ht="19.5" hidden="false" customHeight="true" outlineLevel="0" collapsed="false">
      <c r="A817" s="1" t="n">
        <v>814</v>
      </c>
      <c r="B817" s="7" t="s">
        <v>1662</v>
      </c>
      <c r="C817" s="2" t="s">
        <v>1663</v>
      </c>
      <c r="D817" s="8" t="s">
        <v>685</v>
      </c>
    </row>
    <row r="818" customFormat="false" ht="19.5" hidden="false" customHeight="true" outlineLevel="0" collapsed="false">
      <c r="A818" s="1" t="n">
        <v>815</v>
      </c>
      <c r="B818" s="7" t="s">
        <v>1664</v>
      </c>
      <c r="C818" s="2" t="s">
        <v>1665</v>
      </c>
      <c r="D818" s="8" t="s">
        <v>685</v>
      </c>
    </row>
    <row r="819" customFormat="false" ht="19.5" hidden="false" customHeight="true" outlineLevel="0" collapsed="false">
      <c r="A819" s="1" t="n">
        <v>816</v>
      </c>
      <c r="B819" s="7" t="s">
        <v>1666</v>
      </c>
      <c r="C819" s="2" t="s">
        <v>1667</v>
      </c>
      <c r="D819" s="8" t="s">
        <v>685</v>
      </c>
    </row>
    <row r="820" customFormat="false" ht="19.5" hidden="false" customHeight="true" outlineLevel="0" collapsed="false">
      <c r="A820" s="1" t="n">
        <v>817</v>
      </c>
      <c r="B820" s="7" t="s">
        <v>1668</v>
      </c>
      <c r="C820" s="2" t="s">
        <v>1669</v>
      </c>
      <c r="D820" s="8" t="s">
        <v>685</v>
      </c>
    </row>
    <row r="821" customFormat="false" ht="19.5" hidden="false" customHeight="true" outlineLevel="0" collapsed="false">
      <c r="A821" s="1" t="n">
        <v>818</v>
      </c>
      <c r="B821" s="7" t="s">
        <v>1670</v>
      </c>
      <c r="C821" s="2" t="s">
        <v>1671</v>
      </c>
      <c r="D821" s="8" t="s">
        <v>685</v>
      </c>
    </row>
    <row r="822" customFormat="false" ht="19.5" hidden="false" customHeight="true" outlineLevel="0" collapsed="false">
      <c r="A822" s="1" t="n">
        <v>819</v>
      </c>
      <c r="B822" s="7" t="s">
        <v>1672</v>
      </c>
      <c r="C822" s="2" t="s">
        <v>1673</v>
      </c>
      <c r="D822" s="8" t="s">
        <v>685</v>
      </c>
    </row>
    <row r="823" customFormat="false" ht="19.5" hidden="false" customHeight="true" outlineLevel="0" collapsed="false">
      <c r="A823" s="1" t="n">
        <v>820</v>
      </c>
      <c r="B823" s="7" t="s">
        <v>1674</v>
      </c>
      <c r="C823" s="2" t="s">
        <v>1675</v>
      </c>
      <c r="D823" s="8" t="s">
        <v>685</v>
      </c>
    </row>
    <row r="824" customFormat="false" ht="19.5" hidden="false" customHeight="true" outlineLevel="0" collapsed="false">
      <c r="A824" s="1" t="n">
        <v>821</v>
      </c>
      <c r="B824" s="7" t="s">
        <v>1676</v>
      </c>
      <c r="C824" s="2" t="s">
        <v>1677</v>
      </c>
      <c r="D824" s="8" t="s">
        <v>685</v>
      </c>
    </row>
    <row r="825" customFormat="false" ht="19.5" hidden="false" customHeight="true" outlineLevel="0" collapsed="false">
      <c r="A825" s="1" t="n">
        <v>822</v>
      </c>
      <c r="B825" s="2" t="s">
        <v>1678</v>
      </c>
      <c r="C825" s="2" t="s">
        <v>1678</v>
      </c>
      <c r="D825" s="8" t="s">
        <v>685</v>
      </c>
    </row>
    <row r="826" customFormat="false" ht="19.5" hidden="false" customHeight="true" outlineLevel="0" collapsed="false">
      <c r="A826" s="1" t="n">
        <v>823</v>
      </c>
      <c r="B826" s="7" t="s">
        <v>1679</v>
      </c>
      <c r="C826" s="2" t="s">
        <v>1680</v>
      </c>
      <c r="D826" s="8" t="s">
        <v>685</v>
      </c>
    </row>
    <row r="827" customFormat="false" ht="19.5" hidden="false" customHeight="true" outlineLevel="0" collapsed="false">
      <c r="A827" s="1" t="n">
        <v>824</v>
      </c>
      <c r="B827" s="7" t="s">
        <v>1681</v>
      </c>
      <c r="C827" s="2" t="s">
        <v>1682</v>
      </c>
      <c r="D827" s="8" t="s">
        <v>685</v>
      </c>
    </row>
    <row r="828" customFormat="false" ht="19.5" hidden="false" customHeight="true" outlineLevel="0" collapsed="false">
      <c r="A828" s="1" t="n">
        <v>825</v>
      </c>
      <c r="B828" s="2" t="s">
        <v>1683</v>
      </c>
      <c r="C828" s="2" t="s">
        <v>1683</v>
      </c>
      <c r="D828" s="8" t="s">
        <v>685</v>
      </c>
    </row>
    <row r="829" customFormat="false" ht="19.5" hidden="false" customHeight="true" outlineLevel="0" collapsed="false">
      <c r="A829" s="1" t="n">
        <v>826</v>
      </c>
      <c r="B829" s="2" t="s">
        <v>1684</v>
      </c>
      <c r="C829" s="2" t="s">
        <v>1684</v>
      </c>
      <c r="D829" s="8" t="s">
        <v>685</v>
      </c>
    </row>
    <row r="830" customFormat="false" ht="19.5" hidden="false" customHeight="true" outlineLevel="0" collapsed="false">
      <c r="A830" s="1" t="n">
        <v>827</v>
      </c>
      <c r="B830" s="7" t="s">
        <v>1685</v>
      </c>
      <c r="C830" s="2" t="s">
        <v>1686</v>
      </c>
      <c r="D830" s="8" t="s">
        <v>685</v>
      </c>
      <c r="E830" s="3" t="n">
        <v>39204</v>
      </c>
    </row>
    <row r="831" customFormat="false" ht="19.5" hidden="false" customHeight="true" outlineLevel="0" collapsed="false">
      <c r="A831" s="1" t="n">
        <v>828</v>
      </c>
      <c r="B831" s="7" t="s">
        <v>1687</v>
      </c>
      <c r="C831" s="2" t="s">
        <v>1688</v>
      </c>
      <c r="D831" s="8" t="s">
        <v>685</v>
      </c>
      <c r="E831" s="3" t="n">
        <v>39303</v>
      </c>
    </row>
    <row r="832" customFormat="false" ht="19.5" hidden="false" customHeight="true" outlineLevel="0" collapsed="false">
      <c r="A832" s="1" t="n">
        <v>829</v>
      </c>
      <c r="B832" s="7" t="s">
        <v>1689</v>
      </c>
      <c r="C832" s="2" t="s">
        <v>1690</v>
      </c>
      <c r="D832" s="8" t="s">
        <v>603</v>
      </c>
      <c r="E832" s="3" t="n">
        <v>40541</v>
      </c>
    </row>
    <row r="833" customFormat="false" ht="19.5" hidden="false" customHeight="true" outlineLevel="0" collapsed="false">
      <c r="A833" s="1" t="n">
        <v>830</v>
      </c>
      <c r="B833" s="7" t="s">
        <v>1691</v>
      </c>
      <c r="C833" s="2" t="s">
        <v>1692</v>
      </c>
      <c r="D833" s="8" t="s">
        <v>603</v>
      </c>
      <c r="E833" s="3" t="n">
        <v>40541</v>
      </c>
    </row>
    <row r="834" customFormat="false" ht="19.5" hidden="false" customHeight="true" outlineLevel="0" collapsed="false">
      <c r="A834" s="1" t="n">
        <v>831</v>
      </c>
      <c r="B834" s="7" t="s">
        <v>1693</v>
      </c>
      <c r="C834" s="2" t="s">
        <v>1694</v>
      </c>
      <c r="D834" s="8" t="s">
        <v>105</v>
      </c>
      <c r="E834" s="3" t="n">
        <v>40541</v>
      </c>
    </row>
    <row r="835" customFormat="false" ht="19.5" hidden="false" customHeight="true" outlineLevel="0" collapsed="false">
      <c r="A835" s="1" t="n">
        <v>832</v>
      </c>
      <c r="B835" s="7" t="s">
        <v>1695</v>
      </c>
      <c r="C835" s="2" t="s">
        <v>1696</v>
      </c>
      <c r="D835" s="8" t="s">
        <v>157</v>
      </c>
      <c r="E835" s="3" t="n">
        <v>40541</v>
      </c>
    </row>
    <row r="836" customFormat="false" ht="19.5" hidden="false" customHeight="true" outlineLevel="0" collapsed="false">
      <c r="A836" s="1" t="n">
        <v>833</v>
      </c>
      <c r="B836" s="2" t="s">
        <v>1697</v>
      </c>
      <c r="C836" s="2" t="s">
        <v>1697</v>
      </c>
      <c r="D836" s="8" t="s">
        <v>685</v>
      </c>
      <c r="E836" s="3" t="n">
        <v>40551</v>
      </c>
    </row>
    <row r="837" customFormat="false" ht="19.5" hidden="false" customHeight="true" outlineLevel="0" collapsed="false">
      <c r="A837" s="1" t="n">
        <v>834</v>
      </c>
      <c r="B837" s="7" t="s">
        <v>1698</v>
      </c>
      <c r="C837" s="2" t="s">
        <v>1699</v>
      </c>
      <c r="D837" s="8" t="s">
        <v>318</v>
      </c>
      <c r="E837" s="3" t="n">
        <v>40551</v>
      </c>
    </row>
    <row r="838" customFormat="false" ht="19.5" hidden="false" customHeight="true" outlineLevel="0" collapsed="false">
      <c r="A838" s="1" t="n">
        <v>835</v>
      </c>
      <c r="B838" s="7" t="s">
        <v>1700</v>
      </c>
      <c r="C838" s="2" t="s">
        <v>1701</v>
      </c>
      <c r="D838" s="8" t="s">
        <v>198</v>
      </c>
      <c r="E838" s="3" t="n">
        <v>40551</v>
      </c>
    </row>
    <row r="839" customFormat="false" ht="19.5" hidden="false" customHeight="true" outlineLevel="0" collapsed="false">
      <c r="A839" s="1" t="n">
        <v>836</v>
      </c>
      <c r="B839" s="7" t="s">
        <v>1702</v>
      </c>
      <c r="C839" s="2" t="s">
        <v>1703</v>
      </c>
      <c r="D839" s="8" t="s">
        <v>50</v>
      </c>
      <c r="E839" s="3" t="n">
        <v>40551</v>
      </c>
    </row>
    <row r="840" customFormat="false" ht="19.5" hidden="false" customHeight="true" outlineLevel="0" collapsed="false">
      <c r="A840" s="1" t="n">
        <v>837</v>
      </c>
      <c r="B840" s="7" t="s">
        <v>1704</v>
      </c>
      <c r="C840" s="2" t="s">
        <v>1705</v>
      </c>
      <c r="D840" s="8" t="s">
        <v>1706</v>
      </c>
      <c r="E840" s="3" t="n">
        <v>40551</v>
      </c>
    </row>
    <row r="841" customFormat="false" ht="19.5" hidden="false" customHeight="true" outlineLevel="0" collapsed="false">
      <c r="A841" s="1" t="n">
        <v>838</v>
      </c>
      <c r="B841" s="7" t="s">
        <v>1707</v>
      </c>
      <c r="C841" s="2" t="s">
        <v>1708</v>
      </c>
      <c r="D841" s="8" t="s">
        <v>685</v>
      </c>
      <c r="E841" s="3" t="n">
        <v>40560</v>
      </c>
    </row>
    <row r="842" customFormat="false" ht="19.5" hidden="false" customHeight="true" outlineLevel="0" collapsed="false">
      <c r="A842" s="1" t="n">
        <v>839</v>
      </c>
      <c r="B842" s="7" t="s">
        <v>1709</v>
      </c>
      <c r="C842" s="2" t="s">
        <v>1710</v>
      </c>
      <c r="D842" s="8" t="s">
        <v>318</v>
      </c>
      <c r="E842" s="3" t="n">
        <v>40560</v>
      </c>
    </row>
    <row r="843" customFormat="false" ht="19.5" hidden="false" customHeight="true" outlineLevel="0" collapsed="false">
      <c r="A843" s="1" t="n">
        <v>840</v>
      </c>
      <c r="B843" s="7" t="s">
        <v>1711</v>
      </c>
      <c r="C843" s="2" t="s">
        <v>1712</v>
      </c>
      <c r="D843" s="8" t="s">
        <v>1126</v>
      </c>
      <c r="E843" s="3" t="n">
        <v>40560</v>
      </c>
    </row>
    <row r="844" customFormat="false" ht="19.5" hidden="false" customHeight="true" outlineLevel="0" collapsed="false">
      <c r="A844" s="1" t="n">
        <v>841</v>
      </c>
      <c r="B844" s="7" t="s">
        <v>1713</v>
      </c>
      <c r="C844" s="2" t="s">
        <v>1714</v>
      </c>
      <c r="D844" s="8" t="s">
        <v>318</v>
      </c>
      <c r="E844" s="3" t="n">
        <v>40560</v>
      </c>
    </row>
    <row r="845" customFormat="false" ht="19.5" hidden="false" customHeight="true" outlineLevel="0" collapsed="false">
      <c r="A845" s="1" t="n">
        <v>842</v>
      </c>
      <c r="B845" s="7" t="s">
        <v>1715</v>
      </c>
      <c r="C845" s="2" t="s">
        <v>1716</v>
      </c>
      <c r="D845" s="8" t="s">
        <v>318</v>
      </c>
      <c r="E845" s="3" t="n">
        <v>40560</v>
      </c>
    </row>
    <row r="846" customFormat="false" ht="19.5" hidden="false" customHeight="true" outlineLevel="0" collapsed="false">
      <c r="A846" s="1" t="n">
        <v>843</v>
      </c>
      <c r="B846" s="7" t="s">
        <v>1717</v>
      </c>
      <c r="C846" s="2" t="s">
        <v>1718</v>
      </c>
      <c r="D846" s="8" t="s">
        <v>318</v>
      </c>
      <c r="E846" s="3" t="n">
        <v>40560</v>
      </c>
    </row>
    <row r="847" customFormat="false" ht="19.5" hidden="false" customHeight="true" outlineLevel="0" collapsed="false">
      <c r="A847" s="1" t="n">
        <v>844</v>
      </c>
      <c r="B847" s="7" t="s">
        <v>1719</v>
      </c>
      <c r="C847" s="2" t="s">
        <v>1720</v>
      </c>
      <c r="D847" s="8" t="s">
        <v>318</v>
      </c>
      <c r="E847" s="3" t="n">
        <v>40560</v>
      </c>
    </row>
    <row r="848" customFormat="false" ht="19.5" hidden="false" customHeight="true" outlineLevel="0" collapsed="false">
      <c r="A848" s="1" t="n">
        <v>845</v>
      </c>
      <c r="B848" s="7" t="s">
        <v>1721</v>
      </c>
      <c r="C848" s="2" t="s">
        <v>1722</v>
      </c>
      <c r="D848" s="8" t="s">
        <v>1351</v>
      </c>
      <c r="E848" s="3" t="n">
        <v>40560</v>
      </c>
    </row>
    <row r="849" customFormat="false" ht="19.5" hidden="false" customHeight="true" outlineLevel="0" collapsed="false">
      <c r="A849" s="1" t="n">
        <v>846</v>
      </c>
      <c r="B849" s="7" t="s">
        <v>1723</v>
      </c>
      <c r="C849" s="2" t="s">
        <v>1724</v>
      </c>
      <c r="D849" s="8" t="s">
        <v>318</v>
      </c>
      <c r="E849" s="3" t="n">
        <v>40567</v>
      </c>
    </row>
    <row r="850" customFormat="false" ht="19.5" hidden="false" customHeight="true" outlineLevel="0" collapsed="false">
      <c r="A850" s="1" t="n">
        <v>847</v>
      </c>
      <c r="B850" s="7" t="s">
        <v>1725</v>
      </c>
      <c r="C850" s="2" t="s">
        <v>1726</v>
      </c>
      <c r="D850" s="8" t="s">
        <v>318</v>
      </c>
      <c r="E850" s="3" t="n">
        <v>40572</v>
      </c>
    </row>
    <row r="851" customFormat="false" ht="19.5" hidden="false" customHeight="true" outlineLevel="0" collapsed="false">
      <c r="A851" s="1" t="n">
        <v>848</v>
      </c>
      <c r="B851" s="7" t="s">
        <v>1727</v>
      </c>
      <c r="C851" s="2" t="s">
        <v>1728</v>
      </c>
      <c r="D851" s="8" t="s">
        <v>105</v>
      </c>
      <c r="E851" s="3" t="n">
        <v>40572</v>
      </c>
    </row>
    <row r="852" customFormat="false" ht="19.5" hidden="false" customHeight="true" outlineLevel="0" collapsed="false">
      <c r="A852" s="1" t="n">
        <v>849</v>
      </c>
      <c r="B852" s="7" t="s">
        <v>1729</v>
      </c>
      <c r="C852" s="2" t="s">
        <v>1730</v>
      </c>
      <c r="D852" s="8" t="s">
        <v>311</v>
      </c>
      <c r="E852" s="3" t="n">
        <v>40587</v>
      </c>
    </row>
    <row r="853" customFormat="false" ht="19.5" hidden="false" customHeight="true" outlineLevel="0" collapsed="false">
      <c r="A853" s="1" t="n">
        <v>850</v>
      </c>
      <c r="B853" s="7" t="s">
        <v>1731</v>
      </c>
      <c r="C853" s="2" t="s">
        <v>1732</v>
      </c>
      <c r="D853" s="8" t="s">
        <v>318</v>
      </c>
      <c r="E853" s="3" t="n">
        <v>40587</v>
      </c>
    </row>
    <row r="854" customFormat="false" ht="19.5" hidden="false" customHeight="true" outlineLevel="0" collapsed="false">
      <c r="A854" s="1" t="n">
        <v>851</v>
      </c>
      <c r="B854" s="2" t="s">
        <v>1733</v>
      </c>
      <c r="C854" s="2" t="s">
        <v>1733</v>
      </c>
      <c r="D854" s="8" t="s">
        <v>1351</v>
      </c>
      <c r="E854" s="3" t="n">
        <v>39219</v>
      </c>
    </row>
    <row r="855" customFormat="false" ht="19.5" hidden="false" customHeight="true" outlineLevel="0" collapsed="false">
      <c r="A855" s="1" t="n">
        <v>852</v>
      </c>
      <c r="B855" s="7" t="s">
        <v>1734</v>
      </c>
      <c r="C855" s="2" t="s">
        <v>1735</v>
      </c>
      <c r="D855" s="8" t="s">
        <v>251</v>
      </c>
      <c r="E855" s="3" t="n">
        <v>40587</v>
      </c>
    </row>
    <row r="856" customFormat="false" ht="19.5" hidden="false" customHeight="true" outlineLevel="0" collapsed="false">
      <c r="A856" s="1" t="n">
        <v>853</v>
      </c>
      <c r="B856" s="7" t="s">
        <v>1736</v>
      </c>
      <c r="C856" s="2" t="s">
        <v>1737</v>
      </c>
      <c r="D856" s="8" t="s">
        <v>318</v>
      </c>
      <c r="E856" s="3" t="n">
        <v>40587</v>
      </c>
    </row>
    <row r="857" customFormat="false" ht="19.5" hidden="false" customHeight="true" outlineLevel="0" collapsed="false">
      <c r="A857" s="1" t="n">
        <v>854</v>
      </c>
      <c r="B857" s="7" t="s">
        <v>1738</v>
      </c>
      <c r="C857" s="2" t="s">
        <v>1739</v>
      </c>
      <c r="D857" s="8" t="s">
        <v>318</v>
      </c>
      <c r="E857" s="3" t="n">
        <v>40595</v>
      </c>
    </row>
    <row r="858" customFormat="false" ht="19.5" hidden="false" customHeight="true" outlineLevel="0" collapsed="false">
      <c r="A858" s="1" t="n">
        <v>855</v>
      </c>
      <c r="B858" s="7" t="s">
        <v>1740</v>
      </c>
      <c r="C858" s="2" t="s">
        <v>1741</v>
      </c>
      <c r="D858" s="8" t="s">
        <v>1742</v>
      </c>
      <c r="E858" s="3" t="n">
        <v>39261</v>
      </c>
    </row>
    <row r="859" customFormat="false" ht="19.5" hidden="false" customHeight="true" outlineLevel="0" collapsed="false">
      <c r="A859" s="1" t="n">
        <v>856</v>
      </c>
      <c r="B859" s="7" t="s">
        <v>1743</v>
      </c>
      <c r="C859" s="2" t="s">
        <v>1744</v>
      </c>
      <c r="D859" s="8" t="s">
        <v>318</v>
      </c>
      <c r="E859" s="3" t="n">
        <v>40595</v>
      </c>
    </row>
    <row r="860" customFormat="false" ht="19.5" hidden="false" customHeight="true" outlineLevel="0" collapsed="false">
      <c r="A860" s="1" t="n">
        <v>857</v>
      </c>
      <c r="B860" s="7" t="s">
        <v>1745</v>
      </c>
      <c r="C860" s="2" t="s">
        <v>1746</v>
      </c>
      <c r="D860" s="8" t="s">
        <v>603</v>
      </c>
      <c r="E860" s="3" t="n">
        <v>40595</v>
      </c>
    </row>
    <row r="861" customFormat="false" ht="19.5" hidden="false" customHeight="true" outlineLevel="0" collapsed="false">
      <c r="A861" s="1" t="n">
        <v>858</v>
      </c>
      <c r="B861" s="7" t="s">
        <v>1747</v>
      </c>
      <c r="C861" s="2" t="s">
        <v>1748</v>
      </c>
      <c r="D861" s="8" t="s">
        <v>318</v>
      </c>
      <c r="E861" s="3" t="n">
        <v>40595</v>
      </c>
    </row>
    <row r="862" customFormat="false" ht="19.5" hidden="false" customHeight="true" outlineLevel="0" collapsed="false">
      <c r="A862" s="1" t="n">
        <v>859</v>
      </c>
      <c r="B862" s="7" t="s">
        <v>1749</v>
      </c>
      <c r="C862" s="2" t="s">
        <v>1750</v>
      </c>
      <c r="D862" s="8" t="s">
        <v>50</v>
      </c>
      <c r="E862" s="3" t="n">
        <v>40595</v>
      </c>
    </row>
    <row r="863" customFormat="false" ht="19.5" hidden="false" customHeight="true" outlineLevel="0" collapsed="false">
      <c r="A863" s="1" t="n">
        <v>860</v>
      </c>
      <c r="B863" s="7" t="s">
        <v>1751</v>
      </c>
      <c r="C863" s="2" t="s">
        <v>1752</v>
      </c>
      <c r="D863" s="8" t="s">
        <v>727</v>
      </c>
      <c r="E863" s="3" t="n">
        <v>40595</v>
      </c>
    </row>
    <row r="864" customFormat="false" ht="19.5" hidden="false" customHeight="true" outlineLevel="0" collapsed="false">
      <c r="A864" s="1" t="n">
        <v>861</v>
      </c>
      <c r="B864" s="7" t="s">
        <v>1753</v>
      </c>
      <c r="C864" s="2" t="s">
        <v>1754</v>
      </c>
      <c r="D864" s="8" t="s">
        <v>1755</v>
      </c>
    </row>
    <row r="865" customFormat="false" ht="19.5" hidden="false" customHeight="true" outlineLevel="0" collapsed="false">
      <c r="A865" s="1" t="n">
        <v>862</v>
      </c>
      <c r="B865" s="7" t="s">
        <v>1756</v>
      </c>
      <c r="C865" s="2" t="s">
        <v>1757</v>
      </c>
      <c r="D865" s="8" t="s">
        <v>1755</v>
      </c>
      <c r="E865" s="3" t="n">
        <v>39208</v>
      </c>
    </row>
    <row r="866" customFormat="false" ht="19.5" hidden="false" customHeight="true" outlineLevel="0" collapsed="false">
      <c r="A866" s="1" t="n">
        <v>863</v>
      </c>
      <c r="B866" s="7" t="s">
        <v>1758</v>
      </c>
      <c r="C866" s="2" t="s">
        <v>1759</v>
      </c>
      <c r="D866" s="8" t="s">
        <v>318</v>
      </c>
      <c r="E866" s="3" t="n">
        <v>40595</v>
      </c>
    </row>
    <row r="867" customFormat="false" ht="19.5" hidden="false" customHeight="true" outlineLevel="0" collapsed="false">
      <c r="A867" s="1" t="n">
        <v>864</v>
      </c>
      <c r="B867" s="7" t="s">
        <v>1760</v>
      </c>
      <c r="C867" s="2" t="s">
        <v>1761</v>
      </c>
      <c r="D867" s="8" t="s">
        <v>318</v>
      </c>
      <c r="E867" s="3" t="n">
        <v>40595</v>
      </c>
    </row>
    <row r="868" customFormat="false" ht="19.5" hidden="false" customHeight="true" outlineLevel="0" collapsed="false">
      <c r="A868" s="1" t="n">
        <v>865</v>
      </c>
      <c r="B868" s="2" t="s">
        <v>1762</v>
      </c>
      <c r="C868" s="2" t="s">
        <v>1762</v>
      </c>
      <c r="D868" s="8" t="s">
        <v>1763</v>
      </c>
    </row>
    <row r="869" customFormat="false" ht="19.5" hidden="false" customHeight="true" outlineLevel="0" collapsed="false">
      <c r="A869" s="1" t="n">
        <v>866</v>
      </c>
      <c r="B869" s="7" t="s">
        <v>1764</v>
      </c>
      <c r="C869" s="2" t="s">
        <v>1765</v>
      </c>
      <c r="D869" s="8" t="s">
        <v>1763</v>
      </c>
    </row>
    <row r="870" customFormat="false" ht="19.5" hidden="false" customHeight="true" outlineLevel="0" collapsed="false">
      <c r="A870" s="1" t="n">
        <v>867</v>
      </c>
      <c r="B870" s="7" t="s">
        <v>1766</v>
      </c>
      <c r="C870" s="2" t="s">
        <v>1767</v>
      </c>
      <c r="D870" s="8" t="s">
        <v>685</v>
      </c>
      <c r="E870" s="3" t="n">
        <v>40605</v>
      </c>
    </row>
    <row r="871" customFormat="false" ht="19.5" hidden="false" customHeight="true" outlineLevel="0" collapsed="false">
      <c r="A871" s="1" t="n">
        <v>868</v>
      </c>
      <c r="B871" s="7" t="s">
        <v>1768</v>
      </c>
      <c r="C871" s="2" t="s">
        <v>1769</v>
      </c>
      <c r="D871" s="8" t="s">
        <v>727</v>
      </c>
      <c r="E871" s="3" t="n">
        <v>40616</v>
      </c>
    </row>
    <row r="872" customFormat="false" ht="19.5" hidden="false" customHeight="true" outlineLevel="0" collapsed="false">
      <c r="A872" s="1" t="n">
        <v>869</v>
      </c>
      <c r="B872" s="7" t="s">
        <v>1770</v>
      </c>
      <c r="C872" s="2" t="s">
        <v>1771</v>
      </c>
      <c r="D872" s="8" t="s">
        <v>845</v>
      </c>
    </row>
    <row r="873" customFormat="false" ht="19.5" hidden="false" customHeight="true" outlineLevel="0" collapsed="false">
      <c r="A873" s="1" t="n">
        <v>870</v>
      </c>
      <c r="B873" s="7" t="s">
        <v>1772</v>
      </c>
      <c r="C873" s="2" t="s">
        <v>1773</v>
      </c>
      <c r="D873" s="8" t="s">
        <v>318</v>
      </c>
      <c r="E873" s="3" t="n">
        <v>40616</v>
      </c>
    </row>
    <row r="874" customFormat="false" ht="19.5" hidden="false" customHeight="true" outlineLevel="0" collapsed="false">
      <c r="A874" s="1" t="n">
        <v>871</v>
      </c>
      <c r="B874" s="7" t="s">
        <v>1774</v>
      </c>
      <c r="C874" s="2" t="s">
        <v>1775</v>
      </c>
      <c r="D874" s="8" t="s">
        <v>318</v>
      </c>
      <c r="E874" s="3" t="n">
        <v>40616</v>
      </c>
    </row>
    <row r="875" customFormat="false" ht="19.5" hidden="false" customHeight="true" outlineLevel="0" collapsed="false">
      <c r="A875" s="1" t="n">
        <v>872</v>
      </c>
      <c r="B875" s="7" t="s">
        <v>1776</v>
      </c>
      <c r="C875" s="2" t="s">
        <v>1777</v>
      </c>
      <c r="D875" s="8" t="s">
        <v>198</v>
      </c>
      <c r="E875" s="3" t="n">
        <v>40616</v>
      </c>
    </row>
    <row r="876" customFormat="false" ht="19.5" hidden="false" customHeight="true" outlineLevel="0" collapsed="false">
      <c r="A876" s="1" t="n">
        <v>873</v>
      </c>
      <c r="B876" s="7" t="s">
        <v>1778</v>
      </c>
      <c r="C876" s="2" t="s">
        <v>1779</v>
      </c>
      <c r="D876" s="8" t="s">
        <v>727</v>
      </c>
      <c r="E876" s="3" t="n">
        <v>40616</v>
      </c>
    </row>
    <row r="877" customFormat="false" ht="19.5" hidden="false" customHeight="true" outlineLevel="0" collapsed="false">
      <c r="A877" s="1" t="n">
        <v>874</v>
      </c>
      <c r="B877" s="7" t="s">
        <v>1780</v>
      </c>
      <c r="C877" s="2" t="s">
        <v>1781</v>
      </c>
      <c r="D877" s="8" t="s">
        <v>1782</v>
      </c>
    </row>
    <row r="878" customFormat="false" ht="19.5" hidden="false" customHeight="true" outlineLevel="0" collapsed="false">
      <c r="A878" s="1" t="n">
        <v>875</v>
      </c>
      <c r="B878" s="7" t="s">
        <v>1783</v>
      </c>
      <c r="C878" s="2" t="s">
        <v>1784</v>
      </c>
      <c r="D878" s="8" t="s">
        <v>1782</v>
      </c>
    </row>
    <row r="879" customFormat="false" ht="19.5" hidden="false" customHeight="true" outlineLevel="0" collapsed="false">
      <c r="A879" s="1" t="n">
        <v>876</v>
      </c>
      <c r="B879" s="7" t="s">
        <v>1785</v>
      </c>
      <c r="C879" s="2" t="s">
        <v>1786</v>
      </c>
      <c r="D879" s="8" t="s">
        <v>703</v>
      </c>
      <c r="E879" s="3" t="n">
        <v>40622</v>
      </c>
    </row>
    <row r="880" customFormat="false" ht="19.5" hidden="false" customHeight="true" outlineLevel="0" collapsed="false">
      <c r="A880" s="1" t="n">
        <v>877</v>
      </c>
      <c r="B880" s="7" t="s">
        <v>1787</v>
      </c>
      <c r="C880" s="2" t="s">
        <v>1788</v>
      </c>
      <c r="D880" s="8" t="s">
        <v>50</v>
      </c>
      <c r="E880" s="3" t="n">
        <v>40629</v>
      </c>
    </row>
    <row r="881" customFormat="false" ht="19.5" hidden="false" customHeight="true" outlineLevel="0" collapsed="false">
      <c r="A881" s="1" t="n">
        <v>878</v>
      </c>
      <c r="B881" s="7" t="s">
        <v>1789</v>
      </c>
      <c r="C881" s="2" t="s">
        <v>1790</v>
      </c>
      <c r="D881" s="8" t="s">
        <v>1791</v>
      </c>
      <c r="E881" s="3" t="n">
        <v>39261</v>
      </c>
    </row>
    <row r="882" customFormat="false" ht="19.5" hidden="false" customHeight="true" outlineLevel="0" collapsed="false">
      <c r="A882" s="1" t="n">
        <v>879</v>
      </c>
      <c r="B882" s="7" t="s">
        <v>1792</v>
      </c>
      <c r="C882" s="2" t="s">
        <v>1793</v>
      </c>
      <c r="D882" s="8" t="s">
        <v>1794</v>
      </c>
      <c r="E882" s="3" t="n">
        <v>39353</v>
      </c>
    </row>
    <row r="883" customFormat="false" ht="19.5" hidden="false" customHeight="true" outlineLevel="0" collapsed="false">
      <c r="A883" s="1" t="n">
        <v>880</v>
      </c>
      <c r="B883" s="7" t="s">
        <v>1795</v>
      </c>
      <c r="C883" s="2" t="s">
        <v>1796</v>
      </c>
      <c r="D883" s="8" t="s">
        <v>703</v>
      </c>
      <c r="E883" s="3" t="n">
        <v>40629</v>
      </c>
    </row>
    <row r="884" customFormat="false" ht="19.5" hidden="false" customHeight="true" outlineLevel="0" collapsed="false">
      <c r="A884" s="1" t="n">
        <v>881</v>
      </c>
      <c r="B884" s="7" t="s">
        <v>1797</v>
      </c>
      <c r="C884" s="2" t="s">
        <v>1798</v>
      </c>
      <c r="D884" s="8" t="s">
        <v>98</v>
      </c>
      <c r="E884" s="3" t="n">
        <v>40637</v>
      </c>
    </row>
    <row r="885" customFormat="false" ht="19.5" hidden="false" customHeight="true" outlineLevel="0" collapsed="false">
      <c r="A885" s="1" t="n">
        <v>882</v>
      </c>
      <c r="B885" s="7" t="s">
        <v>1799</v>
      </c>
      <c r="C885" s="2" t="s">
        <v>1800</v>
      </c>
      <c r="D885" s="8" t="s">
        <v>10</v>
      </c>
      <c r="E885" s="3" t="n">
        <v>40644</v>
      </c>
    </row>
    <row r="886" customFormat="false" ht="19.5" hidden="false" customHeight="true" outlineLevel="0" collapsed="false">
      <c r="A886" s="1" t="n">
        <v>883</v>
      </c>
      <c r="B886" s="7" t="s">
        <v>1801</v>
      </c>
      <c r="C886" s="2" t="s">
        <v>1802</v>
      </c>
      <c r="D886" s="8" t="s">
        <v>318</v>
      </c>
      <c r="E886" s="3" t="n">
        <v>40644</v>
      </c>
    </row>
    <row r="887" customFormat="false" ht="19.5" hidden="false" customHeight="true" outlineLevel="0" collapsed="false">
      <c r="A887" s="1" t="n">
        <v>884</v>
      </c>
      <c r="B887" s="2" t="s">
        <v>1803</v>
      </c>
      <c r="C887" s="2" t="s">
        <v>1804</v>
      </c>
      <c r="D887" s="8" t="s">
        <v>188</v>
      </c>
      <c r="E887" s="3" t="n">
        <v>40644</v>
      </c>
    </row>
    <row r="888" customFormat="false" ht="19.5" hidden="false" customHeight="true" outlineLevel="0" collapsed="false">
      <c r="A888" s="1" t="n">
        <v>885</v>
      </c>
      <c r="B888" s="7" t="s">
        <v>1805</v>
      </c>
      <c r="C888" s="2" t="s">
        <v>1806</v>
      </c>
      <c r="D888" s="8" t="s">
        <v>603</v>
      </c>
      <c r="E888" s="3" t="n">
        <v>40651</v>
      </c>
    </row>
    <row r="889" customFormat="false" ht="19.5" hidden="false" customHeight="true" outlineLevel="0" collapsed="false">
      <c r="A889" s="1" t="n">
        <v>886</v>
      </c>
      <c r="B889" s="7" t="s">
        <v>1807</v>
      </c>
      <c r="C889" s="2" t="s">
        <v>1808</v>
      </c>
      <c r="D889" s="8" t="s">
        <v>311</v>
      </c>
      <c r="E889" s="3" t="n">
        <v>40651</v>
      </c>
    </row>
    <row r="890" customFormat="false" ht="19.5" hidden="false" customHeight="true" outlineLevel="0" collapsed="false">
      <c r="A890" s="1" t="n">
        <v>887</v>
      </c>
      <c r="B890" s="7" t="s">
        <v>1809</v>
      </c>
      <c r="C890" s="2" t="s">
        <v>1810</v>
      </c>
      <c r="D890" s="8" t="s">
        <v>198</v>
      </c>
      <c r="E890" s="3" t="n">
        <v>40651</v>
      </c>
    </row>
    <row r="891" customFormat="false" ht="19.5" hidden="false" customHeight="true" outlineLevel="0" collapsed="false">
      <c r="A891" s="1" t="n">
        <v>888</v>
      </c>
      <c r="B891" s="7" t="s">
        <v>1811</v>
      </c>
      <c r="C891" s="2" t="s">
        <v>1812</v>
      </c>
      <c r="D891" s="8" t="s">
        <v>318</v>
      </c>
      <c r="E891" s="3" t="n">
        <v>40651</v>
      </c>
    </row>
    <row r="892" customFormat="false" ht="19.5" hidden="false" customHeight="true" outlineLevel="0" collapsed="false">
      <c r="A892" s="1" t="n">
        <v>889</v>
      </c>
      <c r="B892" s="7" t="s">
        <v>1813</v>
      </c>
      <c r="C892" s="2" t="s">
        <v>1814</v>
      </c>
      <c r="D892" s="8" t="s">
        <v>603</v>
      </c>
      <c r="E892" s="3" t="n">
        <v>40651</v>
      </c>
    </row>
    <row r="893" customFormat="false" ht="19.5" hidden="false" customHeight="true" outlineLevel="0" collapsed="false">
      <c r="A893" s="1" t="n">
        <v>890</v>
      </c>
      <c r="B893" s="7" t="s">
        <v>1815</v>
      </c>
      <c r="C893" s="2" t="s">
        <v>1816</v>
      </c>
      <c r="D893" s="8" t="s">
        <v>198</v>
      </c>
      <c r="E893" s="3" t="n">
        <v>40658</v>
      </c>
    </row>
    <row r="894" customFormat="false" ht="19.5" hidden="false" customHeight="true" outlineLevel="0" collapsed="false">
      <c r="A894" s="1" t="n">
        <v>891</v>
      </c>
      <c r="B894" s="7" t="s">
        <v>1817</v>
      </c>
      <c r="C894" s="2" t="s">
        <v>1818</v>
      </c>
      <c r="D894" s="8" t="s">
        <v>50</v>
      </c>
      <c r="E894" s="3" t="n">
        <v>40658</v>
      </c>
    </row>
    <row r="895" customFormat="false" ht="19.5" hidden="false" customHeight="true" outlineLevel="0" collapsed="false">
      <c r="A895" s="1" t="n">
        <v>892</v>
      </c>
      <c r="B895" s="7" t="s">
        <v>1819</v>
      </c>
      <c r="C895" s="2" t="s">
        <v>1820</v>
      </c>
      <c r="D895" s="8" t="s">
        <v>638</v>
      </c>
      <c r="E895" s="3" t="n">
        <v>40658</v>
      </c>
    </row>
    <row r="896" customFormat="false" ht="19.5" hidden="false" customHeight="true" outlineLevel="0" collapsed="false">
      <c r="A896" s="1" t="n">
        <v>893</v>
      </c>
      <c r="B896" s="7" t="s">
        <v>1821</v>
      </c>
      <c r="C896" s="2" t="s">
        <v>1822</v>
      </c>
      <c r="D896" s="8" t="s">
        <v>603</v>
      </c>
      <c r="E896" s="3" t="n">
        <v>40665</v>
      </c>
    </row>
    <row r="897" customFormat="false" ht="19.5" hidden="false" customHeight="true" outlineLevel="0" collapsed="false">
      <c r="A897" s="1" t="n">
        <v>894</v>
      </c>
      <c r="B897" s="7" t="s">
        <v>1823</v>
      </c>
      <c r="C897" s="2" t="s">
        <v>1824</v>
      </c>
      <c r="D897" s="8" t="s">
        <v>603</v>
      </c>
      <c r="E897" s="3" t="n">
        <v>40665</v>
      </c>
    </row>
    <row r="898" customFormat="false" ht="19.5" hidden="false" customHeight="true" outlineLevel="0" collapsed="false">
      <c r="A898" s="1" t="n">
        <v>895</v>
      </c>
      <c r="B898" s="7" t="s">
        <v>1825</v>
      </c>
      <c r="C898" s="2" t="s">
        <v>1826</v>
      </c>
      <c r="D898" s="8" t="s">
        <v>727</v>
      </c>
      <c r="E898" s="3" t="n">
        <v>40665</v>
      </c>
    </row>
    <row r="899" customFormat="false" ht="19.5" hidden="false" customHeight="true" outlineLevel="0" collapsed="false">
      <c r="A899" s="1" t="n">
        <v>896</v>
      </c>
      <c r="B899" s="7" t="s">
        <v>1827</v>
      </c>
      <c r="C899" s="2" t="s">
        <v>1828</v>
      </c>
      <c r="D899" s="8" t="s">
        <v>1742</v>
      </c>
      <c r="E899" s="3" t="n">
        <v>40665</v>
      </c>
    </row>
    <row r="900" customFormat="false" ht="19.5" hidden="false" customHeight="true" outlineLevel="0" collapsed="false">
      <c r="A900" s="1" t="n">
        <v>897</v>
      </c>
      <c r="B900" s="7" t="s">
        <v>1829</v>
      </c>
      <c r="C900" s="2" t="s">
        <v>1830</v>
      </c>
      <c r="D900" s="8" t="s">
        <v>198</v>
      </c>
      <c r="E900" s="3" t="n">
        <v>40665</v>
      </c>
    </row>
    <row r="901" customFormat="false" ht="19.5" hidden="false" customHeight="true" outlineLevel="0" collapsed="false">
      <c r="A901" s="1" t="n">
        <v>898</v>
      </c>
      <c r="B901" s="7" t="s">
        <v>1831</v>
      </c>
      <c r="C901" s="2" t="s">
        <v>1832</v>
      </c>
      <c r="D901" s="8" t="s">
        <v>318</v>
      </c>
      <c r="E901" s="3" t="n">
        <v>40678</v>
      </c>
    </row>
    <row r="902" customFormat="false" ht="19.5" hidden="false" customHeight="true" outlineLevel="0" collapsed="false">
      <c r="A902" s="1" t="n">
        <v>899</v>
      </c>
      <c r="B902" s="7" t="s">
        <v>1833</v>
      </c>
      <c r="C902" s="2" t="s">
        <v>1834</v>
      </c>
      <c r="D902" s="8" t="s">
        <v>318</v>
      </c>
      <c r="E902" s="3" t="n">
        <v>40678</v>
      </c>
    </row>
    <row r="903" customFormat="false" ht="19.5" hidden="false" customHeight="true" outlineLevel="0" collapsed="false">
      <c r="A903" s="1" t="n">
        <v>900</v>
      </c>
      <c r="B903" s="7" t="s">
        <v>1835</v>
      </c>
      <c r="C903" s="2" t="s">
        <v>1836</v>
      </c>
      <c r="D903" s="8" t="s">
        <v>318</v>
      </c>
      <c r="E903" s="3" t="n">
        <v>40678</v>
      </c>
    </row>
    <row r="904" customFormat="false" ht="19.5" hidden="false" customHeight="true" outlineLevel="0" collapsed="false">
      <c r="A904" s="1" t="n">
        <v>901</v>
      </c>
      <c r="B904" s="7" t="s">
        <v>1837</v>
      </c>
      <c r="C904" s="2" t="s">
        <v>1838</v>
      </c>
      <c r="D904" s="8" t="s">
        <v>1839</v>
      </c>
      <c r="E904" s="3" t="n">
        <v>40678</v>
      </c>
    </row>
    <row r="905" customFormat="false" ht="19.5" hidden="false" customHeight="true" outlineLevel="0" collapsed="false">
      <c r="A905" s="1" t="n">
        <v>902</v>
      </c>
      <c r="B905" s="7" t="s">
        <v>1840</v>
      </c>
      <c r="C905" s="2" t="s">
        <v>1841</v>
      </c>
      <c r="D905" s="8" t="s">
        <v>603</v>
      </c>
      <c r="E905" s="3" t="n">
        <v>40678</v>
      </c>
    </row>
    <row r="906" customFormat="false" ht="19.5" hidden="false" customHeight="true" outlineLevel="0" collapsed="false">
      <c r="A906" s="1" t="n">
        <v>903</v>
      </c>
      <c r="B906" s="7" t="s">
        <v>1842</v>
      </c>
      <c r="C906" s="2" t="s">
        <v>1843</v>
      </c>
      <c r="D906" s="8" t="s">
        <v>318</v>
      </c>
      <c r="E906" s="3" t="n">
        <v>40678</v>
      </c>
    </row>
    <row r="907" customFormat="false" ht="19.5" hidden="false" customHeight="true" outlineLevel="0" collapsed="false">
      <c r="A907" s="1" t="n">
        <v>904</v>
      </c>
      <c r="B907" s="7" t="s">
        <v>1844</v>
      </c>
      <c r="C907" s="2" t="s">
        <v>1845</v>
      </c>
      <c r="D907" s="8" t="s">
        <v>1218</v>
      </c>
    </row>
    <row r="908" customFormat="false" ht="19.5" hidden="false" customHeight="true" outlineLevel="0" collapsed="false">
      <c r="A908" s="1" t="n">
        <v>905</v>
      </c>
      <c r="B908" s="7" t="s">
        <v>1846</v>
      </c>
      <c r="C908" s="2" t="s">
        <v>1847</v>
      </c>
      <c r="D908" s="8" t="s">
        <v>1218</v>
      </c>
    </row>
    <row r="909" customFormat="false" ht="19.5" hidden="false" customHeight="true" outlineLevel="0" collapsed="false">
      <c r="A909" s="1" t="n">
        <v>906</v>
      </c>
      <c r="B909" s="7" t="s">
        <v>1848</v>
      </c>
      <c r="C909" s="2" t="s">
        <v>1849</v>
      </c>
      <c r="D909" s="8" t="s">
        <v>727</v>
      </c>
      <c r="E909" s="3" t="n">
        <v>40678</v>
      </c>
    </row>
    <row r="910" customFormat="false" ht="19.5" hidden="false" customHeight="true" outlineLevel="0" collapsed="false">
      <c r="A910" s="1" t="n">
        <v>907</v>
      </c>
      <c r="B910" s="7" t="s">
        <v>1850</v>
      </c>
      <c r="C910" s="2" t="s">
        <v>1851</v>
      </c>
      <c r="D910" s="8" t="s">
        <v>318</v>
      </c>
      <c r="E910" s="3" t="n">
        <v>40678</v>
      </c>
    </row>
    <row r="911" customFormat="false" ht="19.5" hidden="false" customHeight="true" outlineLevel="0" collapsed="false">
      <c r="A911" s="1" t="n">
        <v>908</v>
      </c>
      <c r="B911" s="7" t="s">
        <v>1852</v>
      </c>
      <c r="C911" s="2" t="s">
        <v>1853</v>
      </c>
      <c r="D911" s="8" t="s">
        <v>10</v>
      </c>
      <c r="E911" s="3" t="n">
        <v>40688</v>
      </c>
    </row>
    <row r="912" customFormat="false" ht="19.5" hidden="false" customHeight="true" outlineLevel="0" collapsed="false">
      <c r="A912" s="1" t="n">
        <v>909</v>
      </c>
      <c r="B912" s="7" t="s">
        <v>1854</v>
      </c>
      <c r="C912" s="2" t="s">
        <v>1855</v>
      </c>
      <c r="D912" s="8" t="s">
        <v>1121</v>
      </c>
    </row>
    <row r="913" customFormat="false" ht="19.5" hidden="false" customHeight="true" outlineLevel="0" collapsed="false">
      <c r="A913" s="1" t="n">
        <v>910</v>
      </c>
      <c r="B913" s="7" t="s">
        <v>1856</v>
      </c>
      <c r="C913" s="2" t="s">
        <v>1857</v>
      </c>
      <c r="D913" s="8" t="s">
        <v>1121</v>
      </c>
      <c r="E913" s="3" t="n">
        <v>39275</v>
      </c>
    </row>
    <row r="914" customFormat="false" ht="19.5" hidden="false" customHeight="true" outlineLevel="0" collapsed="false">
      <c r="A914" s="1" t="n">
        <v>911</v>
      </c>
      <c r="B914" s="7" t="s">
        <v>1858</v>
      </c>
      <c r="C914" s="2" t="s">
        <v>1859</v>
      </c>
      <c r="D914" s="8" t="s">
        <v>184</v>
      </c>
      <c r="E914" s="3" t="n">
        <v>40688</v>
      </c>
    </row>
    <row r="915" customFormat="false" ht="19.5" hidden="false" customHeight="true" outlineLevel="0" collapsed="false">
      <c r="A915" s="1" t="n">
        <v>912</v>
      </c>
      <c r="B915" s="7" t="s">
        <v>1860</v>
      </c>
      <c r="C915" s="2" t="s">
        <v>1861</v>
      </c>
      <c r="D915" s="8" t="s">
        <v>703</v>
      </c>
      <c r="E915" s="3" t="n">
        <v>40688</v>
      </c>
    </row>
    <row r="916" customFormat="false" ht="19.5" hidden="false" customHeight="true" outlineLevel="0" collapsed="false">
      <c r="A916" s="1" t="n">
        <v>913</v>
      </c>
      <c r="B916" s="7" t="s">
        <v>1862</v>
      </c>
      <c r="C916" s="2" t="s">
        <v>1863</v>
      </c>
      <c r="D916" s="8" t="s">
        <v>318</v>
      </c>
      <c r="E916" s="3" t="n">
        <v>40688</v>
      </c>
    </row>
    <row r="917" customFormat="false" ht="19.5" hidden="false" customHeight="true" outlineLevel="0" collapsed="false">
      <c r="A917" s="1" t="n">
        <v>914</v>
      </c>
      <c r="B917" s="7" t="s">
        <v>1864</v>
      </c>
      <c r="C917" s="2" t="s">
        <v>1865</v>
      </c>
      <c r="D917" s="8" t="s">
        <v>318</v>
      </c>
      <c r="E917" s="3" t="n">
        <v>40688</v>
      </c>
    </row>
    <row r="918" customFormat="false" ht="19.5" hidden="false" customHeight="true" outlineLevel="0" collapsed="false">
      <c r="A918" s="1" t="n">
        <v>915</v>
      </c>
      <c r="B918" s="7" t="s">
        <v>1866</v>
      </c>
      <c r="C918" s="2" t="s">
        <v>1867</v>
      </c>
      <c r="D918" s="8" t="s">
        <v>1868</v>
      </c>
    </row>
    <row r="919" customFormat="false" ht="19.5" hidden="false" customHeight="true" outlineLevel="0" collapsed="false">
      <c r="A919" s="1" t="n">
        <v>916</v>
      </c>
      <c r="B919" s="7" t="s">
        <v>1869</v>
      </c>
      <c r="C919" s="2" t="s">
        <v>1870</v>
      </c>
      <c r="D919" s="8" t="s">
        <v>727</v>
      </c>
      <c r="E919" s="3" t="n">
        <v>40688</v>
      </c>
    </row>
    <row r="920" customFormat="false" ht="19.5" hidden="false" customHeight="true" outlineLevel="0" collapsed="false">
      <c r="A920" s="1" t="n">
        <v>917</v>
      </c>
      <c r="B920" s="7" t="s">
        <v>1871</v>
      </c>
      <c r="C920" s="2" t="s">
        <v>1872</v>
      </c>
      <c r="D920" s="8" t="s">
        <v>251</v>
      </c>
      <c r="E920" s="3" t="n">
        <v>40688</v>
      </c>
    </row>
    <row r="921" customFormat="false" ht="19.5" hidden="false" customHeight="true" outlineLevel="0" collapsed="false">
      <c r="A921" s="1" t="n">
        <v>918</v>
      </c>
      <c r="B921" s="7" t="s">
        <v>1873</v>
      </c>
      <c r="C921" s="2" t="s">
        <v>1874</v>
      </c>
      <c r="D921" s="8" t="s">
        <v>1175</v>
      </c>
    </row>
    <row r="922" customFormat="false" ht="19.5" hidden="false" customHeight="true" outlineLevel="0" collapsed="false">
      <c r="A922" s="1" t="n">
        <v>919</v>
      </c>
      <c r="B922" s="7" t="s">
        <v>1875</v>
      </c>
      <c r="C922" s="2" t="s">
        <v>1876</v>
      </c>
      <c r="D922" s="8" t="s">
        <v>1175</v>
      </c>
    </row>
    <row r="923" customFormat="false" ht="19.5" hidden="false" customHeight="true" outlineLevel="0" collapsed="false">
      <c r="A923" s="1" t="n">
        <v>920</v>
      </c>
      <c r="B923" s="7" t="s">
        <v>1877</v>
      </c>
      <c r="C923" s="2" t="s">
        <v>1878</v>
      </c>
      <c r="D923" s="8" t="s">
        <v>1175</v>
      </c>
    </row>
    <row r="924" customFormat="false" ht="19.5" hidden="false" customHeight="true" outlineLevel="0" collapsed="false">
      <c r="A924" s="1" t="n">
        <v>921</v>
      </c>
      <c r="B924" s="7" t="s">
        <v>1879</v>
      </c>
      <c r="C924" s="2" t="s">
        <v>1880</v>
      </c>
      <c r="D924" s="8" t="s">
        <v>311</v>
      </c>
      <c r="E924" s="3" t="n">
        <v>40688</v>
      </c>
    </row>
    <row r="925" customFormat="false" ht="19.5" hidden="false" customHeight="true" outlineLevel="0" collapsed="false">
      <c r="A925" s="1" t="n">
        <v>922</v>
      </c>
      <c r="B925" s="7" t="s">
        <v>1881</v>
      </c>
      <c r="C925" s="2" t="s">
        <v>1882</v>
      </c>
      <c r="D925" s="8" t="s">
        <v>251</v>
      </c>
      <c r="E925" s="3" t="n">
        <v>40688</v>
      </c>
    </row>
    <row r="926" customFormat="false" ht="19.5" hidden="false" customHeight="true" outlineLevel="0" collapsed="false">
      <c r="A926" s="1" t="n">
        <v>923</v>
      </c>
      <c r="B926" s="7" t="s">
        <v>1883</v>
      </c>
      <c r="C926" s="2" t="s">
        <v>1884</v>
      </c>
      <c r="D926" s="8" t="s">
        <v>727</v>
      </c>
      <c r="E926" s="3" t="n">
        <v>40688</v>
      </c>
    </row>
    <row r="927" customFormat="false" ht="19.5" hidden="false" customHeight="true" outlineLevel="0" collapsed="false">
      <c r="A927" s="1" t="n">
        <v>924</v>
      </c>
      <c r="B927" s="7" t="s">
        <v>1885</v>
      </c>
      <c r="C927" s="2" t="s">
        <v>1886</v>
      </c>
      <c r="D927" s="8" t="s">
        <v>198</v>
      </c>
      <c r="E927" s="3" t="n">
        <v>40688</v>
      </c>
    </row>
    <row r="928" customFormat="false" ht="19.5" hidden="false" customHeight="true" outlineLevel="0" collapsed="false">
      <c r="A928" s="1" t="n">
        <v>925</v>
      </c>
      <c r="B928" s="7" t="s">
        <v>1887</v>
      </c>
      <c r="C928" s="2" t="s">
        <v>1888</v>
      </c>
      <c r="D928" s="8" t="s">
        <v>318</v>
      </c>
      <c r="E928" s="3" t="n">
        <v>40720</v>
      </c>
    </row>
    <row r="929" customFormat="false" ht="19.5" hidden="false" customHeight="true" outlineLevel="0" collapsed="false">
      <c r="A929" s="1" t="n">
        <v>926</v>
      </c>
      <c r="B929" s="7" t="s">
        <v>1889</v>
      </c>
      <c r="C929" s="2" t="s">
        <v>1890</v>
      </c>
      <c r="D929" s="8" t="s">
        <v>318</v>
      </c>
      <c r="E929" s="3" t="n">
        <v>40720</v>
      </c>
    </row>
    <row r="930" customFormat="false" ht="19.5" hidden="false" customHeight="true" outlineLevel="0" collapsed="false">
      <c r="A930" s="1" t="n">
        <v>927</v>
      </c>
      <c r="B930" s="7" t="s">
        <v>1891</v>
      </c>
      <c r="C930" s="2" t="s">
        <v>1892</v>
      </c>
      <c r="D930" s="8" t="s">
        <v>603</v>
      </c>
      <c r="E930" s="3" t="n">
        <v>40720</v>
      </c>
    </row>
    <row r="931" customFormat="false" ht="19.5" hidden="false" customHeight="true" outlineLevel="0" collapsed="false">
      <c r="A931" s="1" t="n">
        <v>928</v>
      </c>
      <c r="B931" s="7" t="s">
        <v>1893</v>
      </c>
      <c r="C931" s="2" t="s">
        <v>1894</v>
      </c>
      <c r="D931" s="8" t="s">
        <v>98</v>
      </c>
      <c r="E931" s="3" t="n">
        <v>40720</v>
      </c>
    </row>
    <row r="932" customFormat="false" ht="19.5" hidden="false" customHeight="true" outlineLevel="0" collapsed="false">
      <c r="A932" s="1" t="n">
        <v>929</v>
      </c>
      <c r="B932" s="7" t="s">
        <v>1895</v>
      </c>
      <c r="C932" s="2" t="s">
        <v>1896</v>
      </c>
      <c r="D932" s="8" t="s">
        <v>1175</v>
      </c>
      <c r="E932" s="3" t="n">
        <v>40726</v>
      </c>
    </row>
    <row r="933" customFormat="false" ht="19.5" hidden="false" customHeight="true" outlineLevel="0" collapsed="false">
      <c r="A933" s="1" t="n">
        <v>930</v>
      </c>
      <c r="B933" s="7" t="s">
        <v>1897</v>
      </c>
      <c r="C933" s="2" t="s">
        <v>1898</v>
      </c>
      <c r="D933" s="8" t="s">
        <v>318</v>
      </c>
      <c r="E933" s="3" t="n">
        <v>40726</v>
      </c>
    </row>
    <row r="934" customFormat="false" ht="19.5" hidden="false" customHeight="true" outlineLevel="0" collapsed="false">
      <c r="A934" s="1" t="n">
        <v>931</v>
      </c>
      <c r="B934" s="7" t="s">
        <v>1899</v>
      </c>
      <c r="C934" s="2" t="s">
        <v>1900</v>
      </c>
      <c r="D934" s="8" t="s">
        <v>311</v>
      </c>
      <c r="E934" s="3" t="n">
        <v>40726</v>
      </c>
    </row>
    <row r="935" customFormat="false" ht="19.5" hidden="false" customHeight="true" outlineLevel="0" collapsed="false">
      <c r="A935" s="1" t="n">
        <v>932</v>
      </c>
      <c r="B935" s="7" t="s">
        <v>1901</v>
      </c>
      <c r="C935" s="2" t="s">
        <v>1902</v>
      </c>
      <c r="D935" s="8" t="s">
        <v>603</v>
      </c>
      <c r="E935" s="3" t="n">
        <v>40726</v>
      </c>
    </row>
    <row r="936" customFormat="false" ht="19.5" hidden="false" customHeight="true" outlineLevel="0" collapsed="false">
      <c r="A936" s="1" t="n">
        <v>933</v>
      </c>
      <c r="B936" s="7" t="s">
        <v>1903</v>
      </c>
      <c r="C936" s="2" t="s">
        <v>1904</v>
      </c>
      <c r="D936" s="8" t="s">
        <v>685</v>
      </c>
      <c r="E936" s="3" t="n">
        <v>40726</v>
      </c>
    </row>
    <row r="937" customFormat="false" ht="19.5" hidden="false" customHeight="true" outlineLevel="0" collapsed="false">
      <c r="A937" s="1" t="n">
        <v>934</v>
      </c>
      <c r="B937" s="7" t="s">
        <v>1905</v>
      </c>
      <c r="C937" s="2" t="s">
        <v>1906</v>
      </c>
      <c r="D937" s="8" t="s">
        <v>1218</v>
      </c>
      <c r="E937" s="3" t="n">
        <v>40726</v>
      </c>
    </row>
    <row r="938" customFormat="false" ht="19.5" hidden="false" customHeight="true" outlineLevel="0" collapsed="false">
      <c r="A938" s="1" t="n">
        <v>935</v>
      </c>
      <c r="B938" s="7" t="s">
        <v>1907</v>
      </c>
      <c r="C938" s="2" t="s">
        <v>1908</v>
      </c>
      <c r="D938" s="8" t="s">
        <v>318</v>
      </c>
      <c r="E938" s="3" t="n">
        <v>40733</v>
      </c>
    </row>
    <row r="939" customFormat="false" ht="19.5" hidden="false" customHeight="true" outlineLevel="0" collapsed="false">
      <c r="A939" s="1" t="n">
        <v>936</v>
      </c>
      <c r="B939" s="7" t="s">
        <v>1909</v>
      </c>
      <c r="C939" s="2" t="s">
        <v>1910</v>
      </c>
      <c r="D939" s="8" t="s">
        <v>198</v>
      </c>
      <c r="E939" s="3" t="n">
        <v>40733</v>
      </c>
    </row>
    <row r="940" customFormat="false" ht="19.5" hidden="false" customHeight="true" outlineLevel="0" collapsed="false">
      <c r="A940" s="1" t="n">
        <v>937</v>
      </c>
      <c r="B940" s="7" t="s">
        <v>1911</v>
      </c>
      <c r="C940" s="2" t="s">
        <v>1912</v>
      </c>
      <c r="D940" s="8" t="s">
        <v>198</v>
      </c>
      <c r="E940" s="3" t="n">
        <v>40733</v>
      </c>
    </row>
    <row r="941" customFormat="false" ht="19.5" hidden="false" customHeight="true" outlineLevel="0" collapsed="false">
      <c r="A941" s="1" t="n">
        <v>938</v>
      </c>
      <c r="B941" s="7" t="s">
        <v>1913</v>
      </c>
      <c r="C941" s="2" t="s">
        <v>1914</v>
      </c>
      <c r="D941" s="8" t="s">
        <v>198</v>
      </c>
      <c r="E941" s="3" t="n">
        <v>40733</v>
      </c>
    </row>
    <row r="942" customFormat="false" ht="19.5" hidden="false" customHeight="true" outlineLevel="0" collapsed="false">
      <c r="A942" s="1" t="n">
        <v>939</v>
      </c>
      <c r="B942" s="7" t="s">
        <v>1915</v>
      </c>
      <c r="C942" s="2" t="s">
        <v>1916</v>
      </c>
      <c r="D942" s="8" t="s">
        <v>1917</v>
      </c>
      <c r="E942" s="3" t="n">
        <v>40754</v>
      </c>
    </row>
    <row r="943" customFormat="false" ht="19.5" hidden="false" customHeight="true" outlineLevel="0" collapsed="false">
      <c r="A943" s="1" t="n">
        <v>940</v>
      </c>
      <c r="B943" s="7" t="s">
        <v>1918</v>
      </c>
      <c r="C943" s="2" t="s">
        <v>1919</v>
      </c>
      <c r="D943" s="8" t="s">
        <v>703</v>
      </c>
      <c r="E943" s="3" t="n">
        <v>40754</v>
      </c>
    </row>
    <row r="944" customFormat="false" ht="19.5" hidden="false" customHeight="true" outlineLevel="0" collapsed="false">
      <c r="A944" s="1" t="n">
        <v>941</v>
      </c>
      <c r="B944" s="7" t="s">
        <v>1920</v>
      </c>
      <c r="C944" s="2" t="s">
        <v>1921</v>
      </c>
      <c r="D944" s="8" t="s">
        <v>603</v>
      </c>
      <c r="E944" s="3" t="n">
        <v>40754</v>
      </c>
    </row>
    <row r="945" customFormat="false" ht="19.5" hidden="false" customHeight="true" outlineLevel="0" collapsed="false">
      <c r="A945" s="1" t="n">
        <v>942</v>
      </c>
      <c r="B945" s="7" t="s">
        <v>1922</v>
      </c>
      <c r="C945" s="2" t="s">
        <v>1923</v>
      </c>
      <c r="D945" s="8" t="s">
        <v>318</v>
      </c>
      <c r="E945" s="3" t="n">
        <v>40754</v>
      </c>
    </row>
    <row r="946" customFormat="false" ht="19.5" hidden="false" customHeight="true" outlineLevel="0" collapsed="false">
      <c r="A946" s="1" t="n">
        <v>943</v>
      </c>
      <c r="B946" s="7" t="s">
        <v>1924</v>
      </c>
      <c r="C946" s="2" t="s">
        <v>1925</v>
      </c>
      <c r="D946" s="8" t="s">
        <v>685</v>
      </c>
      <c r="E946" s="3" t="n">
        <v>40754</v>
      </c>
    </row>
    <row r="947" customFormat="false" ht="19.5" hidden="false" customHeight="true" outlineLevel="0" collapsed="false">
      <c r="A947" s="1" t="n">
        <v>944</v>
      </c>
      <c r="B947" s="7" t="s">
        <v>1926</v>
      </c>
      <c r="C947" s="2" t="s">
        <v>1927</v>
      </c>
      <c r="D947" s="8" t="s">
        <v>318</v>
      </c>
      <c r="E947" s="3" t="n">
        <v>40754</v>
      </c>
    </row>
    <row r="948" customFormat="false" ht="19.5" hidden="false" customHeight="true" outlineLevel="0" collapsed="false">
      <c r="A948" s="1" t="n">
        <v>945</v>
      </c>
      <c r="B948" s="7" t="s">
        <v>1928</v>
      </c>
      <c r="C948" s="2" t="s">
        <v>1929</v>
      </c>
      <c r="D948" s="8" t="s">
        <v>318</v>
      </c>
      <c r="E948" s="3" t="n">
        <v>40762</v>
      </c>
    </row>
    <row r="949" customFormat="false" ht="19.5" hidden="false" customHeight="true" outlineLevel="0" collapsed="false">
      <c r="A949" s="1" t="n">
        <v>946</v>
      </c>
      <c r="B949" s="7" t="s">
        <v>1930</v>
      </c>
      <c r="C949" s="2" t="s">
        <v>1931</v>
      </c>
      <c r="D949" s="8" t="s">
        <v>251</v>
      </c>
      <c r="E949" s="3" t="n">
        <v>40762</v>
      </c>
    </row>
    <row r="950" customFormat="false" ht="19.5" hidden="false" customHeight="true" outlineLevel="0" collapsed="false">
      <c r="A950" s="1" t="n">
        <v>947</v>
      </c>
      <c r="B950" s="7" t="s">
        <v>1932</v>
      </c>
      <c r="C950" s="2" t="s">
        <v>1933</v>
      </c>
      <c r="D950" s="8" t="s">
        <v>318</v>
      </c>
      <c r="E950" s="3" t="n">
        <v>40762</v>
      </c>
    </row>
    <row r="951" customFormat="false" ht="19.5" hidden="false" customHeight="true" outlineLevel="0" collapsed="false">
      <c r="A951" s="1" t="n">
        <v>948</v>
      </c>
      <c r="B951" s="7" t="s">
        <v>1934</v>
      </c>
      <c r="C951" s="2" t="s">
        <v>1935</v>
      </c>
      <c r="D951" s="8" t="s">
        <v>10</v>
      </c>
      <c r="E951" s="3" t="n">
        <v>40769</v>
      </c>
    </row>
    <row r="952" customFormat="false" ht="19.5" hidden="false" customHeight="true" outlineLevel="0" collapsed="false">
      <c r="A952" s="1" t="n">
        <v>949</v>
      </c>
      <c r="B952" s="7" t="s">
        <v>1936</v>
      </c>
      <c r="C952" s="2" t="s">
        <v>1937</v>
      </c>
      <c r="D952" s="8" t="s">
        <v>318</v>
      </c>
      <c r="E952" s="3" t="n">
        <v>40769</v>
      </c>
    </row>
    <row r="953" customFormat="false" ht="19.5" hidden="false" customHeight="true" outlineLevel="0" collapsed="false">
      <c r="A953" s="1" t="n">
        <v>950</v>
      </c>
      <c r="B953" s="7" t="s">
        <v>1938</v>
      </c>
      <c r="C953" s="2" t="s">
        <v>1939</v>
      </c>
      <c r="D953" s="8" t="s">
        <v>1940</v>
      </c>
      <c r="E953" s="3" t="n">
        <v>40769</v>
      </c>
    </row>
    <row r="954" customFormat="false" ht="19.5" hidden="false" customHeight="true" outlineLevel="0" collapsed="false">
      <c r="A954" s="1" t="n">
        <v>951</v>
      </c>
      <c r="B954" s="7" t="s">
        <v>1941</v>
      </c>
      <c r="C954" s="2" t="s">
        <v>1942</v>
      </c>
      <c r="D954" s="8" t="s">
        <v>318</v>
      </c>
      <c r="E954" s="3" t="n">
        <v>40777</v>
      </c>
    </row>
    <row r="955" customFormat="false" ht="19.5" hidden="false" customHeight="true" outlineLevel="0" collapsed="false">
      <c r="A955" s="1" t="n">
        <v>952</v>
      </c>
      <c r="B955" s="7" t="s">
        <v>1943</v>
      </c>
      <c r="C955" s="2" t="s">
        <v>1944</v>
      </c>
      <c r="D955" s="8" t="s">
        <v>98</v>
      </c>
      <c r="E955" s="3" t="n">
        <v>40777</v>
      </c>
    </row>
    <row r="956" customFormat="false" ht="19.5" hidden="false" customHeight="true" outlineLevel="0" collapsed="false">
      <c r="A956" s="1" t="n">
        <v>953</v>
      </c>
      <c r="B956" s="7" t="s">
        <v>1945</v>
      </c>
      <c r="C956" s="2" t="s">
        <v>1946</v>
      </c>
      <c r="D956" s="8" t="s">
        <v>603</v>
      </c>
      <c r="E956" s="3" t="n">
        <v>40784</v>
      </c>
    </row>
    <row r="957" customFormat="false" ht="19.5" hidden="false" customHeight="true" outlineLevel="0" collapsed="false">
      <c r="A957" s="1" t="n">
        <v>954</v>
      </c>
      <c r="B957" s="7" t="s">
        <v>1947</v>
      </c>
      <c r="C957" s="2" t="s">
        <v>1948</v>
      </c>
      <c r="D957" s="8" t="s">
        <v>318</v>
      </c>
      <c r="E957" s="3" t="n">
        <v>40784</v>
      </c>
    </row>
    <row r="958" customFormat="false" ht="19.5" hidden="false" customHeight="true" outlineLevel="0" collapsed="false">
      <c r="A958" s="1" t="n">
        <v>955</v>
      </c>
      <c r="B958" s="7" t="s">
        <v>1949</v>
      </c>
      <c r="C958" s="2" t="s">
        <v>1950</v>
      </c>
      <c r="D958" s="8" t="s">
        <v>188</v>
      </c>
      <c r="E958" s="3" t="n">
        <v>40790</v>
      </c>
    </row>
    <row r="959" customFormat="false" ht="19.5" hidden="false" customHeight="true" outlineLevel="0" collapsed="false">
      <c r="A959" s="1" t="n">
        <v>956</v>
      </c>
      <c r="B959" s="7" t="s">
        <v>1951</v>
      </c>
      <c r="C959" s="2" t="s">
        <v>1952</v>
      </c>
      <c r="D959" s="8" t="s">
        <v>638</v>
      </c>
      <c r="E959" s="3" t="n">
        <v>40790</v>
      </c>
    </row>
    <row r="960" customFormat="false" ht="19.5" hidden="false" customHeight="true" outlineLevel="0" collapsed="false">
      <c r="A960" s="1" t="n">
        <v>957</v>
      </c>
      <c r="B960" s="7" t="s">
        <v>1953</v>
      </c>
      <c r="C960" s="2" t="s">
        <v>1954</v>
      </c>
      <c r="D960" s="8" t="s">
        <v>198</v>
      </c>
      <c r="E960" s="3" t="n">
        <v>40790</v>
      </c>
    </row>
    <row r="961" customFormat="false" ht="19.5" hidden="false" customHeight="true" outlineLevel="0" collapsed="false">
      <c r="A961" s="1" t="n">
        <v>958</v>
      </c>
      <c r="B961" s="7" t="s">
        <v>1955</v>
      </c>
      <c r="C961" s="2" t="s">
        <v>1956</v>
      </c>
      <c r="D961" s="8" t="s">
        <v>251</v>
      </c>
      <c r="E961" s="3" t="n">
        <v>40790</v>
      </c>
    </row>
    <row r="962" customFormat="false" ht="19.5" hidden="false" customHeight="true" outlineLevel="0" collapsed="false">
      <c r="A962" s="1" t="n">
        <v>959</v>
      </c>
      <c r="B962" s="7" t="s">
        <v>1957</v>
      </c>
      <c r="D962" s="8" t="s">
        <v>603</v>
      </c>
      <c r="E962" s="3" t="n">
        <v>40804</v>
      </c>
    </row>
    <row r="963" customFormat="false" ht="19.5" hidden="false" customHeight="true" outlineLevel="0" collapsed="false">
      <c r="A963" s="1" t="n">
        <v>960</v>
      </c>
      <c r="B963" s="7" t="s">
        <v>1958</v>
      </c>
      <c r="C963" s="2" t="s">
        <v>1959</v>
      </c>
      <c r="D963" s="8" t="s">
        <v>703</v>
      </c>
      <c r="E963" s="3" t="n">
        <v>40804</v>
      </c>
    </row>
    <row r="964" customFormat="false" ht="19.5" hidden="false" customHeight="true" outlineLevel="0" collapsed="false">
      <c r="A964" s="1" t="n">
        <v>961</v>
      </c>
      <c r="B964" s="7" t="s">
        <v>1960</v>
      </c>
      <c r="C964" s="2" t="s">
        <v>1961</v>
      </c>
      <c r="D964" s="8" t="s">
        <v>198</v>
      </c>
      <c r="E964" s="3" t="n">
        <v>40804</v>
      </c>
    </row>
    <row r="965" customFormat="false" ht="19.5" hidden="false" customHeight="true" outlineLevel="0" collapsed="false">
      <c r="A965" s="1" t="n">
        <v>962</v>
      </c>
      <c r="B965" s="7" t="s">
        <v>1962</v>
      </c>
      <c r="C965" s="2" t="s">
        <v>1963</v>
      </c>
      <c r="D965" s="8" t="s">
        <v>603</v>
      </c>
      <c r="E965" s="3" t="n">
        <v>40811</v>
      </c>
    </row>
    <row r="966" customFormat="false" ht="19.5" hidden="false" customHeight="true" outlineLevel="0" collapsed="false">
      <c r="A966" s="1" t="n">
        <v>963</v>
      </c>
      <c r="B966" s="7" t="s">
        <v>1964</v>
      </c>
      <c r="C966" s="2" t="s">
        <v>1965</v>
      </c>
      <c r="D966" s="8" t="s">
        <v>318</v>
      </c>
      <c r="E966" s="3" t="n">
        <v>40821</v>
      </c>
    </row>
    <row r="967" customFormat="false" ht="19.5" hidden="false" customHeight="true" outlineLevel="0" collapsed="false">
      <c r="A967" s="1" t="n">
        <v>964</v>
      </c>
      <c r="B967" s="7" t="s">
        <v>1966</v>
      </c>
      <c r="C967" s="2" t="s">
        <v>1967</v>
      </c>
      <c r="D967" s="8" t="s">
        <v>603</v>
      </c>
      <c r="E967" s="3" t="n">
        <v>40829</v>
      </c>
    </row>
    <row r="968" customFormat="false" ht="19.5" hidden="false" customHeight="true" outlineLevel="0" collapsed="false">
      <c r="A968" s="1" t="n">
        <v>965</v>
      </c>
      <c r="B968" s="7" t="s">
        <v>1968</v>
      </c>
      <c r="C968" s="2" t="s">
        <v>1969</v>
      </c>
      <c r="D968" s="8" t="s">
        <v>603</v>
      </c>
      <c r="E968" s="3" t="n">
        <v>40829</v>
      </c>
    </row>
    <row r="969" customFormat="false" ht="19.5" hidden="false" customHeight="true" outlineLevel="0" collapsed="false">
      <c r="A969" s="1" t="n">
        <v>966</v>
      </c>
      <c r="B969" s="7" t="s">
        <v>1970</v>
      </c>
      <c r="C969" s="2" t="s">
        <v>1971</v>
      </c>
      <c r="D969" s="8" t="s">
        <v>603</v>
      </c>
      <c r="E969" s="3" t="n">
        <v>40829</v>
      </c>
    </row>
    <row r="970" customFormat="false" ht="19.5" hidden="false" customHeight="true" outlineLevel="0" collapsed="false">
      <c r="A970" s="1" t="n">
        <v>967</v>
      </c>
      <c r="B970" s="7" t="s">
        <v>1972</v>
      </c>
      <c r="C970" s="2" t="s">
        <v>1973</v>
      </c>
      <c r="D970" s="8" t="s">
        <v>318</v>
      </c>
      <c r="E970" s="3" t="n">
        <v>40829</v>
      </c>
    </row>
    <row r="971" customFormat="false" ht="19.5" hidden="false" customHeight="true" outlineLevel="0" collapsed="false">
      <c r="A971" s="1" t="n">
        <v>968</v>
      </c>
      <c r="B971" s="7" t="s">
        <v>1974</v>
      </c>
      <c r="C971" s="2" t="s">
        <v>1975</v>
      </c>
      <c r="D971" s="8" t="s">
        <v>685</v>
      </c>
      <c r="E971" s="3" t="n">
        <v>40829</v>
      </c>
    </row>
    <row r="972" customFormat="false" ht="19.5" hidden="false" customHeight="true" outlineLevel="0" collapsed="false">
      <c r="A972" s="1" t="n">
        <v>969</v>
      </c>
      <c r="B972" s="2" t="s">
        <v>1976</v>
      </c>
      <c r="C972" s="2" t="s">
        <v>1976</v>
      </c>
      <c r="D972" s="8" t="s">
        <v>685</v>
      </c>
      <c r="E972" s="3" t="n">
        <v>40829</v>
      </c>
    </row>
    <row r="973" customFormat="false" ht="19.5" hidden="false" customHeight="true" outlineLevel="0" collapsed="false">
      <c r="A973" s="1" t="n">
        <v>970</v>
      </c>
      <c r="B973" s="7" t="s">
        <v>1977</v>
      </c>
      <c r="C973" s="2" t="s">
        <v>1978</v>
      </c>
      <c r="D973" s="8" t="s">
        <v>318</v>
      </c>
      <c r="E973" s="3" t="n">
        <v>40829</v>
      </c>
    </row>
    <row r="974" customFormat="false" ht="19.5" hidden="false" customHeight="true" outlineLevel="0" collapsed="false">
      <c r="A974" s="1" t="n">
        <v>971</v>
      </c>
      <c r="B974" s="7" t="s">
        <v>1979</v>
      </c>
      <c r="C974" s="2" t="s">
        <v>1980</v>
      </c>
      <c r="D974" s="8" t="s">
        <v>703</v>
      </c>
      <c r="E974" s="3" t="n">
        <v>40829</v>
      </c>
    </row>
    <row r="975" customFormat="false" ht="19.5" hidden="false" customHeight="true" outlineLevel="0" collapsed="false">
      <c r="A975" s="1" t="n">
        <v>972</v>
      </c>
      <c r="B975" s="7" t="s">
        <v>1981</v>
      </c>
      <c r="C975" s="2" t="s">
        <v>1982</v>
      </c>
      <c r="D975" s="8" t="s">
        <v>703</v>
      </c>
      <c r="E975" s="3" t="n">
        <v>40839</v>
      </c>
    </row>
    <row r="976" customFormat="false" ht="19.5" hidden="false" customHeight="true" outlineLevel="0" collapsed="false">
      <c r="A976" s="1" t="n">
        <v>973</v>
      </c>
      <c r="B976" s="7" t="s">
        <v>1983</v>
      </c>
      <c r="C976" s="2" t="s">
        <v>1984</v>
      </c>
      <c r="D976" s="8" t="s">
        <v>318</v>
      </c>
      <c r="E976" s="3" t="n">
        <v>40846</v>
      </c>
    </row>
    <row r="977" customFormat="false" ht="19.5" hidden="false" customHeight="true" outlineLevel="0" collapsed="false">
      <c r="A977" s="1" t="n">
        <v>974</v>
      </c>
      <c r="B977" s="2" t="s">
        <v>1985</v>
      </c>
      <c r="C977" s="2" t="s">
        <v>1985</v>
      </c>
      <c r="D977" s="8" t="s">
        <v>1351</v>
      </c>
      <c r="E977" s="3" t="n">
        <v>40846</v>
      </c>
    </row>
    <row r="978" customFormat="false" ht="19.5" hidden="false" customHeight="true" outlineLevel="0" collapsed="false">
      <c r="A978" s="1" t="n">
        <v>975</v>
      </c>
      <c r="B978" s="7" t="s">
        <v>1986</v>
      </c>
      <c r="C978" s="2" t="s">
        <v>1987</v>
      </c>
      <c r="D978" s="8" t="s">
        <v>318</v>
      </c>
      <c r="E978" s="3" t="n">
        <v>40846</v>
      </c>
    </row>
    <row r="979" customFormat="false" ht="19.5" hidden="false" customHeight="true" outlineLevel="0" collapsed="false">
      <c r="A979" s="1" t="n">
        <v>976</v>
      </c>
      <c r="B979" s="7" t="s">
        <v>1988</v>
      </c>
      <c r="C979" s="2" t="s">
        <v>1989</v>
      </c>
      <c r="D979" s="8" t="s">
        <v>318</v>
      </c>
      <c r="E979" s="3" t="n">
        <v>40860</v>
      </c>
    </row>
    <row r="980" customFormat="false" ht="19.5" hidden="false" customHeight="true" outlineLevel="0" collapsed="false">
      <c r="A980" s="1" t="n">
        <v>977</v>
      </c>
      <c r="B980" s="7" t="s">
        <v>1990</v>
      </c>
      <c r="C980" s="2" t="s">
        <v>1991</v>
      </c>
      <c r="D980" s="8" t="s">
        <v>318</v>
      </c>
      <c r="E980" s="3" t="n">
        <v>40872</v>
      </c>
    </row>
    <row r="981" customFormat="false" ht="19.5" hidden="false" customHeight="true" outlineLevel="0" collapsed="false">
      <c r="A981" s="1" t="n">
        <v>978</v>
      </c>
      <c r="B981" s="7" t="s">
        <v>1992</v>
      </c>
      <c r="C981" s="2" t="s">
        <v>1993</v>
      </c>
      <c r="D981" s="8" t="s">
        <v>318</v>
      </c>
      <c r="E981" s="3" t="n">
        <v>40872</v>
      </c>
    </row>
    <row r="982" customFormat="false" ht="19.5" hidden="false" customHeight="true" outlineLevel="0" collapsed="false">
      <c r="A982" s="1" t="n">
        <v>979</v>
      </c>
      <c r="B982" s="2" t="s">
        <v>1994</v>
      </c>
      <c r="C982" s="2" t="s">
        <v>1994</v>
      </c>
      <c r="D982" s="8" t="s">
        <v>188</v>
      </c>
      <c r="E982" s="3" t="n">
        <v>40872</v>
      </c>
    </row>
    <row r="983" customFormat="false" ht="19.5" hidden="false" customHeight="true" outlineLevel="0" collapsed="false">
      <c r="A983" s="1" t="n">
        <v>980</v>
      </c>
      <c r="B983" s="7" t="s">
        <v>1995</v>
      </c>
      <c r="C983" s="2" t="s">
        <v>1996</v>
      </c>
      <c r="D983" s="8" t="s">
        <v>638</v>
      </c>
      <c r="E983" s="3" t="n">
        <v>40872</v>
      </c>
    </row>
    <row r="984" customFormat="false" ht="19.5" hidden="false" customHeight="true" outlineLevel="0" collapsed="false">
      <c r="A984" s="1" t="n">
        <v>981</v>
      </c>
      <c r="B984" s="7" t="s">
        <v>1997</v>
      </c>
      <c r="C984" s="2" t="s">
        <v>1998</v>
      </c>
      <c r="D984" s="8" t="s">
        <v>198</v>
      </c>
      <c r="E984" s="3" t="n">
        <v>40872</v>
      </c>
    </row>
    <row r="985" customFormat="false" ht="19.5" hidden="false" customHeight="true" outlineLevel="0" collapsed="false">
      <c r="A985" s="1" t="n">
        <v>982</v>
      </c>
      <c r="B985" s="7" t="s">
        <v>1999</v>
      </c>
      <c r="C985" s="2" t="s">
        <v>2000</v>
      </c>
      <c r="D985" s="8" t="s">
        <v>50</v>
      </c>
      <c r="E985" s="3" t="n">
        <v>40880</v>
      </c>
    </row>
    <row r="986" customFormat="false" ht="19.5" hidden="false" customHeight="true" outlineLevel="0" collapsed="false">
      <c r="A986" s="1" t="n">
        <v>983</v>
      </c>
      <c r="B986" s="7" t="s">
        <v>2001</v>
      </c>
      <c r="C986" s="2" t="s">
        <v>2002</v>
      </c>
      <c r="D986" s="8" t="s">
        <v>251</v>
      </c>
      <c r="E986" s="3" t="n">
        <v>40880</v>
      </c>
    </row>
    <row r="987" customFormat="false" ht="19.5" hidden="false" customHeight="true" outlineLevel="0" collapsed="false">
      <c r="A987" s="1" t="n">
        <v>984</v>
      </c>
      <c r="B987" s="7" t="s">
        <v>2003</v>
      </c>
      <c r="C987" s="2" t="s">
        <v>2004</v>
      </c>
      <c r="D987" s="8" t="s">
        <v>603</v>
      </c>
      <c r="E987" s="3" t="n">
        <v>40880</v>
      </c>
    </row>
    <row r="988" customFormat="false" ht="19.5" hidden="false" customHeight="true" outlineLevel="0" collapsed="false">
      <c r="A988" s="1" t="n">
        <v>985</v>
      </c>
      <c r="B988" s="7" t="s">
        <v>2005</v>
      </c>
      <c r="C988" s="2" t="s">
        <v>2006</v>
      </c>
      <c r="D988" s="8" t="s">
        <v>318</v>
      </c>
      <c r="E988" s="3" t="n">
        <v>40880</v>
      </c>
    </row>
    <row r="989" customFormat="false" ht="19.5" hidden="false" customHeight="true" outlineLevel="0" collapsed="false">
      <c r="A989" s="1" t="n">
        <v>986</v>
      </c>
      <c r="B989" s="7" t="s">
        <v>2007</v>
      </c>
      <c r="C989" s="2" t="s">
        <v>2008</v>
      </c>
      <c r="D989" s="8" t="s">
        <v>146</v>
      </c>
      <c r="E989" s="3" t="n">
        <v>40887</v>
      </c>
    </row>
    <row r="990" customFormat="false" ht="19.5" hidden="false" customHeight="true" outlineLevel="0" collapsed="false">
      <c r="A990" s="1" t="n">
        <v>987</v>
      </c>
      <c r="B990" s="7" t="s">
        <v>2009</v>
      </c>
      <c r="C990" s="2" t="s">
        <v>2010</v>
      </c>
      <c r="D990" s="8" t="s">
        <v>685</v>
      </c>
      <c r="E990" s="3" t="n">
        <v>40887</v>
      </c>
    </row>
    <row r="991" customFormat="false" ht="19.5" hidden="false" customHeight="true" outlineLevel="0" collapsed="false">
      <c r="A991" s="1" t="n">
        <v>988</v>
      </c>
      <c r="B991" s="7" t="s">
        <v>2011</v>
      </c>
      <c r="C991" s="2" t="s">
        <v>2012</v>
      </c>
      <c r="D991" s="8" t="s">
        <v>318</v>
      </c>
      <c r="E991" s="3" t="n">
        <v>40887</v>
      </c>
    </row>
    <row r="992" customFormat="false" ht="19.5" hidden="false" customHeight="true" outlineLevel="0" collapsed="false">
      <c r="A992" s="1" t="n">
        <v>989</v>
      </c>
      <c r="B992" s="7" t="s">
        <v>2013</v>
      </c>
      <c r="C992" s="2" t="s">
        <v>2014</v>
      </c>
      <c r="D992" s="8" t="s">
        <v>1126</v>
      </c>
      <c r="E992" s="3" t="n">
        <v>40887</v>
      </c>
    </row>
    <row r="993" customFormat="false" ht="19.5" hidden="false" customHeight="true" outlineLevel="0" collapsed="false">
      <c r="A993" s="1" t="n">
        <v>990</v>
      </c>
      <c r="B993" s="7" t="s">
        <v>2015</v>
      </c>
      <c r="C993" s="2" t="s">
        <v>2016</v>
      </c>
      <c r="D993" s="8" t="s">
        <v>198</v>
      </c>
      <c r="E993" s="3" t="n">
        <v>40902</v>
      </c>
    </row>
    <row r="994" customFormat="false" ht="19.5" hidden="false" customHeight="true" outlineLevel="0" collapsed="false">
      <c r="A994" s="1" t="n">
        <v>991</v>
      </c>
      <c r="B994" s="7" t="s">
        <v>2017</v>
      </c>
      <c r="C994" s="2" t="s">
        <v>2018</v>
      </c>
      <c r="D994" s="8" t="s">
        <v>318</v>
      </c>
      <c r="E994" s="3" t="n">
        <v>40902</v>
      </c>
    </row>
    <row r="995" customFormat="false" ht="19.5" hidden="false" customHeight="true" outlineLevel="0" collapsed="false">
      <c r="A995" s="1" t="n">
        <v>992</v>
      </c>
      <c r="B995" s="7" t="s">
        <v>2019</v>
      </c>
      <c r="C995" s="2" t="s">
        <v>2020</v>
      </c>
      <c r="D995" s="8" t="s">
        <v>198</v>
      </c>
      <c r="E995" s="3" t="n">
        <v>40902</v>
      </c>
    </row>
    <row r="996" customFormat="false" ht="19.5" hidden="false" customHeight="true" outlineLevel="0" collapsed="false">
      <c r="A996" s="1" t="n">
        <v>993</v>
      </c>
      <c r="B996" s="7" t="s">
        <v>2021</v>
      </c>
      <c r="C996" s="2" t="s">
        <v>2022</v>
      </c>
      <c r="D996" s="8" t="s">
        <v>603</v>
      </c>
      <c r="E996" s="3" t="n">
        <v>40902</v>
      </c>
    </row>
    <row r="997" customFormat="false" ht="19.5" hidden="false" customHeight="true" outlineLevel="0" collapsed="false">
      <c r="A997" s="1" t="n">
        <v>994</v>
      </c>
      <c r="B997" s="7" t="s">
        <v>2023</v>
      </c>
      <c r="C997" s="2" t="s">
        <v>2024</v>
      </c>
      <c r="D997" s="8" t="s">
        <v>98</v>
      </c>
      <c r="E997" s="3" t="n">
        <v>40910</v>
      </c>
    </row>
    <row r="998" customFormat="false" ht="19.5" hidden="false" customHeight="true" outlineLevel="0" collapsed="false">
      <c r="A998" s="1" t="n">
        <v>995</v>
      </c>
      <c r="B998" s="7" t="s">
        <v>2025</v>
      </c>
      <c r="C998" s="2" t="s">
        <v>2026</v>
      </c>
      <c r="D998" s="8" t="s">
        <v>685</v>
      </c>
      <c r="E998" s="3" t="n">
        <v>40910</v>
      </c>
    </row>
    <row r="999" customFormat="false" ht="19.5" hidden="false" customHeight="true" outlineLevel="0" collapsed="false">
      <c r="A999" s="1" t="n">
        <v>996</v>
      </c>
      <c r="B999" s="7" t="s">
        <v>2027</v>
      </c>
      <c r="C999" s="2" t="s">
        <v>2028</v>
      </c>
      <c r="D999" s="8" t="s">
        <v>638</v>
      </c>
      <c r="E999" s="3" t="n">
        <v>40910</v>
      </c>
    </row>
    <row r="1000" customFormat="false" ht="19.5" hidden="false" customHeight="true" outlineLevel="0" collapsed="false">
      <c r="A1000" s="1" t="n">
        <v>997</v>
      </c>
      <c r="B1000" s="7" t="s">
        <v>2029</v>
      </c>
      <c r="C1000" s="2" t="s">
        <v>2030</v>
      </c>
      <c r="D1000" s="8" t="s">
        <v>638</v>
      </c>
      <c r="E1000" s="3" t="n">
        <v>40910</v>
      </c>
    </row>
    <row r="1001" customFormat="false" ht="19.5" hidden="false" customHeight="true" outlineLevel="0" collapsed="false">
      <c r="A1001" s="1" t="n">
        <v>998</v>
      </c>
      <c r="B1001" s="7" t="s">
        <v>2031</v>
      </c>
      <c r="C1001" s="2" t="s">
        <v>2032</v>
      </c>
      <c r="D1001" s="8" t="s">
        <v>2033</v>
      </c>
      <c r="E1001" s="3" t="n">
        <v>40910</v>
      </c>
    </row>
    <row r="1002" customFormat="false" ht="19.5" hidden="false" customHeight="true" outlineLevel="0" collapsed="false">
      <c r="A1002" s="1" t="n">
        <v>999</v>
      </c>
      <c r="B1002" s="7" t="s">
        <v>2034</v>
      </c>
      <c r="C1002" s="2" t="s">
        <v>2035</v>
      </c>
      <c r="D1002" s="8" t="s">
        <v>198</v>
      </c>
      <c r="E1002" s="3" t="n">
        <v>40910</v>
      </c>
    </row>
    <row r="1003" customFormat="false" ht="19.5" hidden="false" customHeight="true" outlineLevel="0" collapsed="false">
      <c r="A1003" s="1" t="n">
        <v>1000</v>
      </c>
      <c r="B1003" s="7" t="s">
        <v>2036</v>
      </c>
      <c r="C1003" s="2" t="s">
        <v>2037</v>
      </c>
      <c r="D1003" s="8" t="s">
        <v>318</v>
      </c>
      <c r="E1003" s="3" t="n">
        <v>40910</v>
      </c>
    </row>
    <row r="1004" customFormat="false" ht="19.5" hidden="false" customHeight="true" outlineLevel="0" collapsed="false">
      <c r="A1004" s="1" t="n">
        <v>1001</v>
      </c>
      <c r="B1004" s="7" t="s">
        <v>2038</v>
      </c>
      <c r="C1004" s="2" t="s">
        <v>2039</v>
      </c>
      <c r="D1004" s="8" t="s">
        <v>146</v>
      </c>
      <c r="E1004" s="3" t="n">
        <v>40917</v>
      </c>
    </row>
    <row r="1005" customFormat="false" ht="19.5" hidden="false" customHeight="true" outlineLevel="0" collapsed="false">
      <c r="A1005" s="1" t="n">
        <v>1002</v>
      </c>
      <c r="B1005" s="7" t="s">
        <v>2040</v>
      </c>
      <c r="C1005" s="2" t="s">
        <v>2041</v>
      </c>
      <c r="D1005" s="8" t="s">
        <v>603</v>
      </c>
      <c r="E1005" s="3" t="n">
        <v>40917</v>
      </c>
    </row>
    <row r="1006" customFormat="false" ht="19.5" hidden="false" customHeight="true" outlineLevel="0" collapsed="false">
      <c r="A1006" s="1" t="n">
        <v>1003</v>
      </c>
      <c r="B1006" s="7" t="s">
        <v>2042</v>
      </c>
      <c r="C1006" s="2" t="s">
        <v>2043</v>
      </c>
      <c r="D1006" s="8" t="s">
        <v>638</v>
      </c>
      <c r="E1006" s="3" t="n">
        <v>40917</v>
      </c>
    </row>
    <row r="1007" customFormat="false" ht="19.5" hidden="false" customHeight="true" outlineLevel="0" collapsed="false">
      <c r="A1007" s="1" t="n">
        <v>1004</v>
      </c>
      <c r="B1007" s="7" t="s">
        <v>2044</v>
      </c>
      <c r="C1007" s="2" t="s">
        <v>2045</v>
      </c>
      <c r="D1007" s="8" t="s">
        <v>98</v>
      </c>
      <c r="E1007" s="3" t="n">
        <v>40917</v>
      </c>
    </row>
    <row r="1008" customFormat="false" ht="19.5" hidden="false" customHeight="true" outlineLevel="0" collapsed="false">
      <c r="A1008" s="1" t="n">
        <v>1005</v>
      </c>
      <c r="B1008" s="7" t="s">
        <v>2046</v>
      </c>
      <c r="C1008" s="2" t="s">
        <v>2047</v>
      </c>
      <c r="D1008" s="8" t="s">
        <v>50</v>
      </c>
      <c r="E1008" s="3" t="n">
        <v>40923</v>
      </c>
    </row>
    <row r="1009" customFormat="false" ht="19.5" hidden="false" customHeight="true" outlineLevel="0" collapsed="false">
      <c r="A1009" s="1" t="n">
        <v>1006</v>
      </c>
      <c r="B1009" s="7" t="s">
        <v>2048</v>
      </c>
      <c r="C1009" s="2" t="s">
        <v>2049</v>
      </c>
      <c r="D1009" s="8" t="s">
        <v>1121</v>
      </c>
      <c r="E1009" s="3" t="n">
        <v>40923</v>
      </c>
    </row>
    <row r="1010" customFormat="false" ht="19.5" hidden="false" customHeight="true" outlineLevel="0" collapsed="false">
      <c r="A1010" s="1" t="n">
        <v>1007</v>
      </c>
      <c r="B1010" s="7" t="s">
        <v>2050</v>
      </c>
      <c r="C1010" s="2" t="s">
        <v>2051</v>
      </c>
      <c r="D1010" s="8" t="s">
        <v>50</v>
      </c>
      <c r="E1010" s="3" t="n">
        <v>40937</v>
      </c>
    </row>
    <row r="1011" customFormat="false" ht="19.5" hidden="false" customHeight="true" outlineLevel="0" collapsed="false">
      <c r="A1011" s="1" t="n">
        <v>1008</v>
      </c>
      <c r="B1011" s="7" t="s">
        <v>2052</v>
      </c>
      <c r="C1011" s="2" t="s">
        <v>2053</v>
      </c>
      <c r="D1011" s="8" t="s">
        <v>318</v>
      </c>
      <c r="E1011" s="3" t="n">
        <v>40937</v>
      </c>
    </row>
    <row r="1012" customFormat="false" ht="19.5" hidden="false" customHeight="true" outlineLevel="0" collapsed="false">
      <c r="A1012" s="1" t="n">
        <v>1009</v>
      </c>
      <c r="B1012" s="7" t="s">
        <v>2054</v>
      </c>
      <c r="C1012" s="2" t="s">
        <v>2055</v>
      </c>
      <c r="D1012" s="8" t="s">
        <v>685</v>
      </c>
      <c r="E1012" s="3" t="n">
        <v>40937</v>
      </c>
    </row>
    <row r="1013" customFormat="false" ht="19.5" hidden="false" customHeight="true" outlineLevel="0" collapsed="false">
      <c r="A1013" s="1" t="n">
        <v>1010</v>
      </c>
      <c r="B1013" s="7" t="s">
        <v>2056</v>
      </c>
      <c r="C1013" s="2" t="s">
        <v>2057</v>
      </c>
      <c r="D1013" s="8" t="s">
        <v>318</v>
      </c>
      <c r="E1013" s="3" t="n">
        <v>40937</v>
      </c>
    </row>
    <row r="1014" customFormat="false" ht="19.5" hidden="false" customHeight="true" outlineLevel="0" collapsed="false">
      <c r="A1014" s="1" t="n">
        <v>1011</v>
      </c>
      <c r="B1014" s="7" t="s">
        <v>2058</v>
      </c>
      <c r="C1014" s="2" t="s">
        <v>2059</v>
      </c>
      <c r="D1014" s="8" t="s">
        <v>251</v>
      </c>
      <c r="E1014" s="3" t="n">
        <v>40937</v>
      </c>
    </row>
    <row r="1015" customFormat="false" ht="19.5" hidden="false" customHeight="true" outlineLevel="0" collapsed="false">
      <c r="A1015" s="1" t="n">
        <v>1012</v>
      </c>
      <c r="B1015" s="7" t="s">
        <v>2060</v>
      </c>
      <c r="C1015" s="2" t="s">
        <v>2061</v>
      </c>
      <c r="D1015" s="8" t="s">
        <v>251</v>
      </c>
      <c r="E1015" s="3" t="n">
        <v>40937</v>
      </c>
    </row>
    <row r="1016" customFormat="false" ht="19.5" hidden="false" customHeight="true" outlineLevel="0" collapsed="false">
      <c r="A1016" s="1" t="n">
        <v>1013</v>
      </c>
      <c r="B1016" s="7" t="s">
        <v>2062</v>
      </c>
      <c r="C1016" s="2" t="s">
        <v>2063</v>
      </c>
      <c r="D1016" s="8" t="s">
        <v>685</v>
      </c>
      <c r="E1016" s="3" t="n">
        <v>40937</v>
      </c>
    </row>
    <row r="1017" customFormat="false" ht="19.5" hidden="false" customHeight="true" outlineLevel="0" collapsed="false">
      <c r="A1017" s="1" t="n">
        <v>1014</v>
      </c>
      <c r="B1017" s="7" t="s">
        <v>2064</v>
      </c>
      <c r="C1017" s="2" t="s">
        <v>2065</v>
      </c>
      <c r="D1017" s="8" t="s">
        <v>198</v>
      </c>
      <c r="E1017" s="3" t="n">
        <v>40944</v>
      </c>
      <c r="F1017" s="8" t="s">
        <v>2066</v>
      </c>
    </row>
    <row r="1018" customFormat="false" ht="19.5" hidden="false" customHeight="true" outlineLevel="0" collapsed="false">
      <c r="A1018" s="1" t="n">
        <v>1015</v>
      </c>
      <c r="B1018" s="7" t="s">
        <v>2067</v>
      </c>
      <c r="C1018" s="2" t="s">
        <v>2068</v>
      </c>
      <c r="D1018" s="8" t="s">
        <v>685</v>
      </c>
      <c r="E1018" s="3" t="n">
        <v>40944</v>
      </c>
      <c r="F1018" s="8" t="s">
        <v>2066</v>
      </c>
    </row>
    <row r="1019" customFormat="false" ht="19.5" hidden="false" customHeight="true" outlineLevel="0" collapsed="false">
      <c r="A1019" s="1" t="n">
        <v>1016</v>
      </c>
      <c r="B1019" s="7" t="s">
        <v>2069</v>
      </c>
      <c r="C1019" s="2" t="s">
        <v>2070</v>
      </c>
      <c r="D1019" s="8" t="s">
        <v>87</v>
      </c>
      <c r="E1019" s="3" t="n">
        <v>40951</v>
      </c>
      <c r="F1019" s="8" t="s">
        <v>2066</v>
      </c>
    </row>
    <row r="1020" customFormat="false" ht="19.5" hidden="false" customHeight="true" outlineLevel="0" collapsed="false">
      <c r="A1020" s="1" t="n">
        <v>1017</v>
      </c>
      <c r="B1020" s="7" t="s">
        <v>2071</v>
      </c>
      <c r="C1020" s="2" t="s">
        <v>2072</v>
      </c>
      <c r="D1020" s="8" t="s">
        <v>638</v>
      </c>
      <c r="E1020" s="3" t="n">
        <v>40951</v>
      </c>
      <c r="F1020" s="8" t="s">
        <v>2066</v>
      </c>
    </row>
    <row r="1021" customFormat="false" ht="19.5" hidden="false" customHeight="true" outlineLevel="0" collapsed="false">
      <c r="A1021" s="1" t="n">
        <v>1018</v>
      </c>
      <c r="B1021" s="7" t="s">
        <v>2073</v>
      </c>
      <c r="C1021" s="2" t="s">
        <v>2074</v>
      </c>
      <c r="D1021" s="8" t="s">
        <v>318</v>
      </c>
      <c r="E1021" s="3" t="n">
        <v>40951</v>
      </c>
      <c r="F1021" s="8" t="s">
        <v>2066</v>
      </c>
    </row>
    <row r="1022" customFormat="false" ht="19.5" hidden="false" customHeight="true" outlineLevel="0" collapsed="false">
      <c r="A1022" s="1" t="n">
        <v>1019</v>
      </c>
      <c r="B1022" s="7" t="s">
        <v>2075</v>
      </c>
      <c r="C1022" s="2" t="s">
        <v>2076</v>
      </c>
      <c r="D1022" s="8" t="s">
        <v>318</v>
      </c>
      <c r="E1022" s="3" t="n">
        <v>40951</v>
      </c>
      <c r="F1022" s="8" t="s">
        <v>2066</v>
      </c>
    </row>
    <row r="1023" customFormat="false" ht="19.5" hidden="false" customHeight="true" outlineLevel="0" collapsed="false">
      <c r="A1023" s="1" t="n">
        <v>1020</v>
      </c>
      <c r="B1023" s="7" t="s">
        <v>2077</v>
      </c>
      <c r="C1023" s="2" t="s">
        <v>2078</v>
      </c>
      <c r="D1023" s="8" t="s">
        <v>1121</v>
      </c>
      <c r="E1023" s="3" t="n">
        <v>40951</v>
      </c>
      <c r="F1023" s="8" t="s">
        <v>2066</v>
      </c>
    </row>
    <row r="1024" customFormat="false" ht="19.5" hidden="false" customHeight="true" outlineLevel="0" collapsed="false">
      <c r="A1024" s="1" t="n">
        <v>1021</v>
      </c>
      <c r="B1024" s="7" t="s">
        <v>2079</v>
      </c>
      <c r="C1024" s="2" t="s">
        <v>2080</v>
      </c>
      <c r="D1024" s="8" t="s">
        <v>2081</v>
      </c>
      <c r="E1024" s="3" t="n">
        <v>40951</v>
      </c>
      <c r="F1024" s="8" t="s">
        <v>2066</v>
      </c>
    </row>
    <row r="1025" customFormat="false" ht="19.5" hidden="false" customHeight="true" outlineLevel="0" collapsed="false">
      <c r="A1025" s="1" t="n">
        <v>1022</v>
      </c>
      <c r="B1025" s="7" t="s">
        <v>2082</v>
      </c>
      <c r="C1025" s="2" t="s">
        <v>2083</v>
      </c>
      <c r="D1025" s="8" t="s">
        <v>90</v>
      </c>
      <c r="E1025" s="3" t="n">
        <v>40951</v>
      </c>
      <c r="F1025" s="8" t="s">
        <v>2066</v>
      </c>
    </row>
    <row r="1026" customFormat="false" ht="19.5" hidden="false" customHeight="true" outlineLevel="0" collapsed="false">
      <c r="A1026" s="1" t="n">
        <v>1023</v>
      </c>
      <c r="B1026" s="7" t="s">
        <v>2084</v>
      </c>
      <c r="C1026" s="2" t="s">
        <v>2085</v>
      </c>
      <c r="D1026" s="8" t="s">
        <v>318</v>
      </c>
      <c r="E1026" s="3" t="n">
        <v>40957</v>
      </c>
      <c r="F1026" s="8" t="s">
        <v>2086</v>
      </c>
    </row>
    <row r="1027" customFormat="false" ht="19.5" hidden="false" customHeight="true" outlineLevel="0" collapsed="false">
      <c r="A1027" s="1" t="n">
        <v>1024</v>
      </c>
      <c r="B1027" s="7" t="s">
        <v>2087</v>
      </c>
      <c r="C1027" s="2" t="s">
        <v>2088</v>
      </c>
      <c r="D1027" s="8" t="s">
        <v>98</v>
      </c>
      <c r="E1027" s="3" t="n">
        <v>40957</v>
      </c>
      <c r="F1027" s="8" t="s">
        <v>2066</v>
      </c>
    </row>
    <row r="1028" customFormat="false" ht="19.5" hidden="false" customHeight="true" outlineLevel="0" collapsed="false">
      <c r="A1028" s="1" t="n">
        <v>1025</v>
      </c>
      <c r="B1028" s="7" t="s">
        <v>2089</v>
      </c>
      <c r="C1028" s="2" t="s">
        <v>2090</v>
      </c>
      <c r="D1028" s="8" t="s">
        <v>685</v>
      </c>
      <c r="E1028" s="3" t="n">
        <v>40957</v>
      </c>
      <c r="F1028" s="8" t="s">
        <v>2066</v>
      </c>
    </row>
    <row r="1029" customFormat="false" ht="19.5" hidden="false" customHeight="true" outlineLevel="0" collapsed="false">
      <c r="A1029" s="1" t="n">
        <v>1026</v>
      </c>
      <c r="B1029" s="7" t="s">
        <v>2091</v>
      </c>
      <c r="C1029" s="2" t="s">
        <v>2092</v>
      </c>
      <c r="D1029" s="8" t="s">
        <v>318</v>
      </c>
      <c r="E1029" s="3" t="n">
        <v>40970</v>
      </c>
      <c r="F1029" s="8" t="s">
        <v>2066</v>
      </c>
    </row>
    <row r="1030" customFormat="false" ht="19.5" hidden="false" customHeight="true" outlineLevel="0" collapsed="false">
      <c r="A1030" s="1" t="n">
        <v>1027</v>
      </c>
      <c r="B1030" s="7" t="s">
        <v>2093</v>
      </c>
      <c r="C1030" s="2" t="s">
        <v>2094</v>
      </c>
      <c r="D1030" s="8" t="s">
        <v>603</v>
      </c>
      <c r="E1030" s="3" t="n">
        <v>40982</v>
      </c>
      <c r="F1030" s="8" t="s">
        <v>2086</v>
      </c>
    </row>
    <row r="1031" customFormat="false" ht="19.5" hidden="false" customHeight="true" outlineLevel="0" collapsed="false">
      <c r="A1031" s="1" t="n">
        <v>1028</v>
      </c>
      <c r="B1031" s="7" t="s">
        <v>2095</v>
      </c>
      <c r="C1031" s="2" t="s">
        <v>2096</v>
      </c>
      <c r="D1031" s="8" t="s">
        <v>10</v>
      </c>
      <c r="E1031" s="3" t="n">
        <v>40982</v>
      </c>
      <c r="F1031" s="8" t="s">
        <v>2066</v>
      </c>
    </row>
    <row r="1032" customFormat="false" ht="19.5" hidden="false" customHeight="true" outlineLevel="0" collapsed="false">
      <c r="A1032" s="1" t="n">
        <v>1029</v>
      </c>
      <c r="B1032" s="7" t="s">
        <v>2097</v>
      </c>
      <c r="C1032" s="2" t="s">
        <v>2098</v>
      </c>
      <c r="D1032" s="8" t="s">
        <v>98</v>
      </c>
      <c r="E1032" s="3" t="n">
        <v>40982</v>
      </c>
      <c r="F1032" s="8" t="s">
        <v>2066</v>
      </c>
    </row>
    <row r="1033" customFormat="false" ht="19.5" hidden="false" customHeight="true" outlineLevel="0" collapsed="false">
      <c r="A1033" s="1" t="n">
        <v>1030</v>
      </c>
      <c r="B1033" s="7" t="s">
        <v>2099</v>
      </c>
      <c r="C1033" s="2" t="s">
        <v>2100</v>
      </c>
      <c r="D1033" s="8" t="s">
        <v>251</v>
      </c>
      <c r="E1033" s="3" t="n">
        <v>40982</v>
      </c>
      <c r="F1033" s="8" t="s">
        <v>2066</v>
      </c>
    </row>
    <row r="1034" customFormat="false" ht="19.5" hidden="false" customHeight="true" outlineLevel="0" collapsed="false">
      <c r="A1034" s="1" t="n">
        <v>1031</v>
      </c>
      <c r="B1034" s="7" t="s">
        <v>2101</v>
      </c>
      <c r="C1034" s="2" t="s">
        <v>2102</v>
      </c>
      <c r="D1034" s="8" t="s">
        <v>638</v>
      </c>
      <c r="E1034" s="3" t="n">
        <v>40982</v>
      </c>
      <c r="F1034" s="8" t="s">
        <v>2066</v>
      </c>
    </row>
    <row r="1035" customFormat="false" ht="19.5" hidden="false" customHeight="true" outlineLevel="0" collapsed="false">
      <c r="A1035" s="1" t="n">
        <v>1032</v>
      </c>
      <c r="B1035" s="7" t="s">
        <v>2103</v>
      </c>
      <c r="C1035" s="2" t="s">
        <v>2104</v>
      </c>
      <c r="D1035" s="8" t="s">
        <v>318</v>
      </c>
      <c r="E1035" s="3" t="n">
        <v>40982</v>
      </c>
      <c r="F1035" s="8" t="s">
        <v>2066</v>
      </c>
    </row>
    <row r="1036" customFormat="false" ht="19.5" hidden="false" customHeight="true" outlineLevel="0" collapsed="false">
      <c r="A1036" s="1" t="n">
        <v>1033</v>
      </c>
      <c r="B1036" s="7" t="s">
        <v>2105</v>
      </c>
      <c r="C1036" s="2" t="s">
        <v>2106</v>
      </c>
      <c r="D1036" s="8" t="s">
        <v>318</v>
      </c>
      <c r="E1036" s="3" t="n">
        <v>40982</v>
      </c>
      <c r="F1036" s="8" t="s">
        <v>2066</v>
      </c>
    </row>
    <row r="1037" customFormat="false" ht="19.5" hidden="false" customHeight="true" outlineLevel="0" collapsed="false">
      <c r="A1037" s="1" t="n">
        <v>1034</v>
      </c>
      <c r="B1037" s="7" t="s">
        <v>2107</v>
      </c>
      <c r="C1037" s="2" t="s">
        <v>1730</v>
      </c>
      <c r="D1037" s="8" t="s">
        <v>603</v>
      </c>
      <c r="E1037" s="3" t="n">
        <v>40982</v>
      </c>
      <c r="F1037" s="8" t="s">
        <v>2066</v>
      </c>
    </row>
    <row r="1038" customFormat="false" ht="19.5" hidden="false" customHeight="true" outlineLevel="0" collapsed="false">
      <c r="A1038" s="1" t="n">
        <v>1035</v>
      </c>
      <c r="B1038" s="7" t="s">
        <v>2108</v>
      </c>
      <c r="C1038" s="2" t="s">
        <v>2109</v>
      </c>
      <c r="D1038" s="8" t="s">
        <v>703</v>
      </c>
      <c r="E1038" s="3" t="n">
        <v>40982</v>
      </c>
      <c r="F1038" s="8" t="s">
        <v>2066</v>
      </c>
    </row>
    <row r="1039" customFormat="false" ht="19.5" hidden="false" customHeight="true" outlineLevel="0" collapsed="false">
      <c r="A1039" s="1" t="n">
        <v>1036</v>
      </c>
      <c r="B1039" s="7" t="s">
        <v>2110</v>
      </c>
      <c r="C1039" s="2" t="s">
        <v>2111</v>
      </c>
      <c r="D1039" s="8" t="s">
        <v>318</v>
      </c>
      <c r="E1039" s="3" t="n">
        <v>40982</v>
      </c>
      <c r="F1039" s="8" t="s">
        <v>2066</v>
      </c>
    </row>
    <row r="1040" customFormat="false" ht="19.5" hidden="false" customHeight="true" outlineLevel="0" collapsed="false">
      <c r="A1040" s="1" t="n">
        <v>1037</v>
      </c>
      <c r="B1040" s="7" t="s">
        <v>2112</v>
      </c>
      <c r="C1040" s="2" t="s">
        <v>2113</v>
      </c>
      <c r="D1040" s="8" t="s">
        <v>603</v>
      </c>
      <c r="E1040" s="3" t="n">
        <v>41003</v>
      </c>
      <c r="F1040" s="8" t="s">
        <v>2086</v>
      </c>
    </row>
    <row r="1041" customFormat="false" ht="19.5" hidden="false" customHeight="true" outlineLevel="0" collapsed="false">
      <c r="A1041" s="1" t="n">
        <v>1038</v>
      </c>
      <c r="B1041" s="7" t="s">
        <v>2114</v>
      </c>
      <c r="C1041" s="2" t="s">
        <v>2115</v>
      </c>
      <c r="D1041" s="8" t="s">
        <v>198</v>
      </c>
      <c r="E1041" s="3" t="n">
        <v>41001</v>
      </c>
      <c r="F1041" s="8" t="s">
        <v>2066</v>
      </c>
    </row>
    <row r="1042" customFormat="false" ht="19.5" hidden="false" customHeight="true" outlineLevel="0" collapsed="false">
      <c r="A1042" s="1" t="n">
        <v>1039</v>
      </c>
      <c r="B1042" s="7" t="s">
        <v>2116</v>
      </c>
      <c r="C1042" s="2" t="s">
        <v>2117</v>
      </c>
      <c r="D1042" s="8" t="s">
        <v>318</v>
      </c>
      <c r="E1042" s="3" t="n">
        <v>41001</v>
      </c>
      <c r="F1042" s="8" t="s">
        <v>2066</v>
      </c>
    </row>
    <row r="1043" customFormat="false" ht="19.5" hidden="false" customHeight="true" outlineLevel="0" collapsed="false">
      <c r="A1043" s="1" t="n">
        <v>1040</v>
      </c>
      <c r="B1043" s="7" t="s">
        <v>2118</v>
      </c>
      <c r="C1043" s="2" t="s">
        <v>2119</v>
      </c>
      <c r="D1043" s="8" t="s">
        <v>703</v>
      </c>
      <c r="E1043" s="3" t="n">
        <v>41001</v>
      </c>
      <c r="F1043" s="8" t="s">
        <v>2066</v>
      </c>
    </row>
    <row r="1044" customFormat="false" ht="19.5" hidden="false" customHeight="true" outlineLevel="0" collapsed="false">
      <c r="A1044" s="1" t="n">
        <v>1041</v>
      </c>
      <c r="B1044" s="7" t="s">
        <v>2120</v>
      </c>
      <c r="C1044" s="2" t="s">
        <v>2121</v>
      </c>
      <c r="D1044" s="8" t="s">
        <v>638</v>
      </c>
      <c r="E1044" s="3" t="n">
        <v>41001</v>
      </c>
      <c r="F1044" s="8" t="s">
        <v>2066</v>
      </c>
    </row>
    <row r="1045" customFormat="false" ht="19.5" hidden="false" customHeight="true" outlineLevel="0" collapsed="false">
      <c r="A1045" s="1" t="n">
        <v>1042</v>
      </c>
      <c r="B1045" s="7" t="s">
        <v>2122</v>
      </c>
      <c r="C1045" s="2" t="s">
        <v>2123</v>
      </c>
      <c r="D1045" s="8" t="s">
        <v>251</v>
      </c>
      <c r="E1045" s="3" t="n">
        <v>41008</v>
      </c>
      <c r="F1045" s="8" t="s">
        <v>2066</v>
      </c>
    </row>
    <row r="1046" customFormat="false" ht="19.5" hidden="false" customHeight="true" outlineLevel="0" collapsed="false">
      <c r="A1046" s="1" t="n">
        <v>1043</v>
      </c>
      <c r="B1046" s="7" t="s">
        <v>2124</v>
      </c>
      <c r="C1046" s="2" t="s">
        <v>2125</v>
      </c>
      <c r="D1046" s="8" t="s">
        <v>318</v>
      </c>
      <c r="E1046" s="3" t="n">
        <v>41008</v>
      </c>
      <c r="F1046" s="8" t="s">
        <v>2066</v>
      </c>
    </row>
    <row r="1047" customFormat="false" ht="19.5" hidden="false" customHeight="true" outlineLevel="0" collapsed="false">
      <c r="A1047" s="1" t="n">
        <v>1044</v>
      </c>
      <c r="B1047" s="7" t="s">
        <v>2126</v>
      </c>
      <c r="C1047" s="2" t="s">
        <v>2127</v>
      </c>
      <c r="D1047" s="8" t="s">
        <v>685</v>
      </c>
      <c r="E1047" s="3" t="n">
        <v>41008</v>
      </c>
      <c r="F1047" s="8" t="s">
        <v>2066</v>
      </c>
    </row>
    <row r="1048" customFormat="false" ht="19.5" hidden="false" customHeight="true" outlineLevel="0" collapsed="false">
      <c r="A1048" s="1" t="n">
        <v>1045</v>
      </c>
      <c r="B1048" s="7" t="s">
        <v>2128</v>
      </c>
      <c r="C1048" s="2" t="s">
        <v>2129</v>
      </c>
      <c r="D1048" s="8" t="s">
        <v>603</v>
      </c>
      <c r="E1048" s="3" t="n">
        <v>41008</v>
      </c>
      <c r="F1048" s="8" t="s">
        <v>2066</v>
      </c>
    </row>
    <row r="1049" customFormat="false" ht="19.5" hidden="false" customHeight="true" outlineLevel="0" collapsed="false">
      <c r="A1049" s="1" t="n">
        <v>1046</v>
      </c>
      <c r="B1049" s="7" t="s">
        <v>2130</v>
      </c>
      <c r="C1049" s="2" t="s">
        <v>2131</v>
      </c>
      <c r="D1049" s="8" t="s">
        <v>603</v>
      </c>
      <c r="E1049" s="3" t="n">
        <v>41008</v>
      </c>
      <c r="F1049" s="8" t="s">
        <v>2066</v>
      </c>
    </row>
    <row r="1050" customFormat="false" ht="19.5" hidden="false" customHeight="true" outlineLevel="0" collapsed="false">
      <c r="A1050" s="1" t="n">
        <v>1047</v>
      </c>
      <c r="B1050" s="7" t="s">
        <v>2132</v>
      </c>
      <c r="C1050" s="2" t="s">
        <v>2133</v>
      </c>
      <c r="D1050" s="8" t="s">
        <v>90</v>
      </c>
      <c r="E1050" s="3" t="n">
        <v>41008</v>
      </c>
      <c r="F1050" s="8" t="s">
        <v>2066</v>
      </c>
    </row>
    <row r="1051" customFormat="false" ht="19.5" hidden="false" customHeight="true" outlineLevel="0" collapsed="false">
      <c r="A1051" s="1" t="n">
        <v>1048</v>
      </c>
      <c r="B1051" s="7" t="s">
        <v>2134</v>
      </c>
      <c r="C1051" s="2" t="s">
        <v>2135</v>
      </c>
      <c r="D1051" s="8" t="s">
        <v>685</v>
      </c>
      <c r="E1051" s="3" t="n">
        <v>41008</v>
      </c>
      <c r="F1051" s="8" t="s">
        <v>2066</v>
      </c>
    </row>
    <row r="1052" customFormat="false" ht="19.5" hidden="false" customHeight="true" outlineLevel="0" collapsed="false">
      <c r="A1052" s="1" t="n">
        <v>1049</v>
      </c>
      <c r="B1052" s="7" t="s">
        <v>2136</v>
      </c>
      <c r="C1052" s="2" t="s">
        <v>2137</v>
      </c>
      <c r="D1052" s="8" t="s">
        <v>703</v>
      </c>
      <c r="E1052" s="3" t="n">
        <v>41015</v>
      </c>
      <c r="F1052" s="8" t="s">
        <v>2066</v>
      </c>
    </row>
    <row r="1053" customFormat="false" ht="19.5" hidden="false" customHeight="true" outlineLevel="0" collapsed="false">
      <c r="A1053" s="1" t="n">
        <v>1050</v>
      </c>
      <c r="B1053" s="7" t="s">
        <v>2138</v>
      </c>
      <c r="C1053" s="2" t="s">
        <v>2139</v>
      </c>
      <c r="D1053" s="8" t="s">
        <v>603</v>
      </c>
      <c r="E1053" s="3" t="n">
        <v>41022</v>
      </c>
      <c r="F1053" s="8" t="s">
        <v>2066</v>
      </c>
    </row>
    <row r="1054" customFormat="false" ht="19.5" hidden="false" customHeight="true" outlineLevel="0" collapsed="false">
      <c r="A1054" s="1" t="n">
        <v>1051</v>
      </c>
      <c r="B1054" s="7" t="s">
        <v>2140</v>
      </c>
      <c r="C1054" s="2" t="s">
        <v>2141</v>
      </c>
      <c r="D1054" s="8" t="s">
        <v>318</v>
      </c>
      <c r="E1054" s="3" t="n">
        <v>41022</v>
      </c>
      <c r="F1054" s="8" t="s">
        <v>2066</v>
      </c>
    </row>
    <row r="1055" customFormat="false" ht="19.5" hidden="false" customHeight="true" outlineLevel="0" collapsed="false">
      <c r="A1055" s="1" t="n">
        <v>1052</v>
      </c>
      <c r="B1055" s="7" t="s">
        <v>2142</v>
      </c>
      <c r="C1055" s="2" t="s">
        <v>2143</v>
      </c>
      <c r="D1055" s="8" t="s">
        <v>50</v>
      </c>
      <c r="E1055" s="3" t="n">
        <v>41022</v>
      </c>
      <c r="F1055" s="8" t="s">
        <v>2066</v>
      </c>
    </row>
    <row r="1056" customFormat="false" ht="19.5" hidden="false" customHeight="true" outlineLevel="0" collapsed="false">
      <c r="A1056" s="1" t="n">
        <v>1053</v>
      </c>
      <c r="B1056" s="7" t="s">
        <v>2144</v>
      </c>
      <c r="C1056" s="2" t="s">
        <v>2145</v>
      </c>
      <c r="D1056" s="8" t="s">
        <v>318</v>
      </c>
      <c r="E1056" s="3" t="n">
        <v>41022</v>
      </c>
      <c r="F1056" s="8" t="s">
        <v>2066</v>
      </c>
    </row>
    <row r="1057" customFormat="false" ht="19.5" hidden="false" customHeight="true" outlineLevel="0" collapsed="false">
      <c r="A1057" s="1" t="n">
        <v>1054</v>
      </c>
      <c r="B1057" s="7" t="s">
        <v>2146</v>
      </c>
      <c r="C1057" s="2" t="s">
        <v>2147</v>
      </c>
      <c r="D1057" s="8" t="s">
        <v>638</v>
      </c>
      <c r="E1057" s="3" t="n">
        <v>41020</v>
      </c>
      <c r="F1057" s="8" t="s">
        <v>2086</v>
      </c>
    </row>
    <row r="1058" customFormat="false" ht="19.5" hidden="false" customHeight="true" outlineLevel="0" collapsed="false">
      <c r="A1058" s="1" t="n">
        <v>1055</v>
      </c>
      <c r="B1058" s="7" t="s">
        <v>2148</v>
      </c>
      <c r="C1058" s="2" t="s">
        <v>2149</v>
      </c>
      <c r="D1058" s="8" t="s">
        <v>318</v>
      </c>
      <c r="E1058" s="3" t="n">
        <v>41020</v>
      </c>
      <c r="F1058" s="8" t="s">
        <v>2086</v>
      </c>
    </row>
    <row r="1059" customFormat="false" ht="19.5" hidden="false" customHeight="true" outlineLevel="0" collapsed="false">
      <c r="A1059" s="1" t="n">
        <v>1056</v>
      </c>
      <c r="B1059" s="7" t="s">
        <v>2150</v>
      </c>
      <c r="C1059" s="2" t="s">
        <v>2151</v>
      </c>
      <c r="D1059" s="8" t="s">
        <v>2152</v>
      </c>
      <c r="E1059" s="3" t="n">
        <v>41020</v>
      </c>
      <c r="F1059" s="8" t="s">
        <v>2086</v>
      </c>
    </row>
    <row r="1060" customFormat="false" ht="19.5" hidden="false" customHeight="true" outlineLevel="0" collapsed="false">
      <c r="A1060" s="1" t="n">
        <v>1057</v>
      </c>
      <c r="B1060" s="7" t="s">
        <v>2153</v>
      </c>
      <c r="C1060" s="2" t="s">
        <v>2154</v>
      </c>
      <c r="D1060" s="8" t="s">
        <v>318</v>
      </c>
      <c r="E1060" s="3" t="n">
        <v>41020</v>
      </c>
      <c r="F1060" s="8" t="s">
        <v>2086</v>
      </c>
    </row>
    <row r="1061" customFormat="false" ht="19.5" hidden="false" customHeight="true" outlineLevel="0" collapsed="false">
      <c r="A1061" s="1" t="n">
        <v>1058</v>
      </c>
      <c r="B1061" s="7" t="s">
        <v>2155</v>
      </c>
      <c r="C1061" s="2" t="s">
        <v>2156</v>
      </c>
      <c r="D1061" s="8" t="s">
        <v>318</v>
      </c>
      <c r="E1061" s="3" t="n">
        <v>41023</v>
      </c>
      <c r="F1061" s="8" t="s">
        <v>2086</v>
      </c>
    </row>
    <row r="1062" customFormat="false" ht="19.5" hidden="false" customHeight="true" outlineLevel="0" collapsed="false">
      <c r="A1062" s="1" t="n">
        <v>1059</v>
      </c>
      <c r="B1062" s="7" t="s">
        <v>2157</v>
      </c>
      <c r="C1062" s="2" t="s">
        <v>2158</v>
      </c>
      <c r="D1062" s="8" t="s">
        <v>318</v>
      </c>
      <c r="E1062" s="3" t="n">
        <v>41027</v>
      </c>
      <c r="F1062" s="8" t="s">
        <v>2086</v>
      </c>
    </row>
    <row r="1063" customFormat="false" ht="19.5" hidden="false" customHeight="true" outlineLevel="0" collapsed="false">
      <c r="A1063" s="1" t="n">
        <v>1060</v>
      </c>
      <c r="B1063" s="7" t="s">
        <v>2159</v>
      </c>
      <c r="C1063" s="2" t="s">
        <v>2160</v>
      </c>
      <c r="D1063" s="8" t="s">
        <v>10</v>
      </c>
      <c r="E1063" s="3" t="n">
        <v>41030</v>
      </c>
      <c r="F1063" s="8" t="s">
        <v>2086</v>
      </c>
    </row>
    <row r="1064" customFormat="false" ht="19.5" hidden="false" customHeight="true" outlineLevel="0" collapsed="false">
      <c r="A1064" s="1" t="n">
        <v>1061</v>
      </c>
      <c r="B1064" s="7" t="s">
        <v>2161</v>
      </c>
      <c r="C1064" s="2" t="s">
        <v>2162</v>
      </c>
      <c r="D1064" s="8" t="s">
        <v>318</v>
      </c>
      <c r="E1064" s="3" t="n">
        <v>41041</v>
      </c>
      <c r="F1064" s="8" t="s">
        <v>2086</v>
      </c>
    </row>
    <row r="1065" customFormat="false" ht="19.5" hidden="false" customHeight="true" outlineLevel="0" collapsed="false">
      <c r="A1065" s="1" t="n">
        <v>1062</v>
      </c>
      <c r="B1065" s="7" t="s">
        <v>2163</v>
      </c>
      <c r="C1065" s="2" t="s">
        <v>2164</v>
      </c>
      <c r="D1065" s="8" t="s">
        <v>10</v>
      </c>
      <c r="E1065" s="3" t="n">
        <v>41041</v>
      </c>
      <c r="F1065" s="8" t="s">
        <v>2086</v>
      </c>
    </row>
    <row r="1066" customFormat="false" ht="19.5" hidden="false" customHeight="true" outlineLevel="0" collapsed="false">
      <c r="A1066" s="1" t="n">
        <v>1063</v>
      </c>
      <c r="B1066" s="7" t="s">
        <v>2165</v>
      </c>
      <c r="C1066" s="2" t="s">
        <v>2166</v>
      </c>
      <c r="D1066" s="8" t="s">
        <v>638</v>
      </c>
    </row>
    <row r="1067" customFormat="false" ht="19.5" hidden="false" customHeight="true" outlineLevel="0" collapsed="false">
      <c r="A1067" s="1" t="n">
        <v>1064</v>
      </c>
      <c r="B1067" s="7" t="s">
        <v>2167</v>
      </c>
      <c r="C1067" s="2" t="s">
        <v>2168</v>
      </c>
      <c r="D1067" s="8" t="s">
        <v>198</v>
      </c>
      <c r="E1067" s="3" t="n">
        <v>41046</v>
      </c>
      <c r="F1067" s="8" t="s">
        <v>2066</v>
      </c>
    </row>
    <row r="1068" customFormat="false" ht="19.5" hidden="false" customHeight="true" outlineLevel="0" collapsed="false">
      <c r="A1068" s="1" t="n">
        <v>1065</v>
      </c>
      <c r="B1068" s="7" t="s">
        <v>2169</v>
      </c>
      <c r="C1068" s="2" t="s">
        <v>2170</v>
      </c>
      <c r="D1068" s="8" t="s">
        <v>251</v>
      </c>
      <c r="E1068" s="3" t="n">
        <v>41046</v>
      </c>
      <c r="F1068" s="8" t="s">
        <v>2066</v>
      </c>
    </row>
    <row r="1069" customFormat="false" ht="19.5" hidden="false" customHeight="true" outlineLevel="0" collapsed="false">
      <c r="A1069" s="1" t="n">
        <v>1066</v>
      </c>
      <c r="B1069" s="7" t="s">
        <v>2171</v>
      </c>
      <c r="C1069" s="2" t="s">
        <v>2172</v>
      </c>
      <c r="D1069" s="8" t="s">
        <v>603</v>
      </c>
      <c r="E1069" s="3" t="n">
        <v>41046</v>
      </c>
      <c r="F1069" s="8" t="s">
        <v>2066</v>
      </c>
    </row>
    <row r="1070" customFormat="false" ht="19.5" hidden="false" customHeight="true" outlineLevel="0" collapsed="false">
      <c r="A1070" s="1" t="n">
        <v>1067</v>
      </c>
      <c r="B1070" s="7" t="s">
        <v>2173</v>
      </c>
      <c r="C1070" s="2" t="s">
        <v>2174</v>
      </c>
      <c r="D1070" s="8" t="s">
        <v>318</v>
      </c>
      <c r="E1070" s="3" t="n">
        <v>41055</v>
      </c>
      <c r="F1070" s="8" t="s">
        <v>2086</v>
      </c>
    </row>
    <row r="1071" customFormat="false" ht="19.5" hidden="false" customHeight="true" outlineLevel="0" collapsed="false">
      <c r="A1071" s="1" t="n">
        <v>1068</v>
      </c>
      <c r="B1071" s="7" t="s">
        <v>2175</v>
      </c>
      <c r="C1071" s="2" t="s">
        <v>2176</v>
      </c>
      <c r="D1071" s="8" t="s">
        <v>251</v>
      </c>
      <c r="E1071" s="3" t="n">
        <v>41055</v>
      </c>
      <c r="F1071" s="8" t="s">
        <v>2086</v>
      </c>
    </row>
    <row r="1072" customFormat="false" ht="19.5" hidden="false" customHeight="true" outlineLevel="0" collapsed="false">
      <c r="A1072" s="1" t="n">
        <v>1069</v>
      </c>
      <c r="B1072" s="7" t="s">
        <v>2177</v>
      </c>
      <c r="C1072" s="2" t="s">
        <v>2178</v>
      </c>
      <c r="D1072" s="8" t="s">
        <v>318</v>
      </c>
      <c r="E1072" s="3" t="n">
        <v>41055</v>
      </c>
      <c r="F1072" s="8" t="s">
        <v>2066</v>
      </c>
    </row>
    <row r="1073" customFormat="false" ht="19.5" hidden="false" customHeight="true" outlineLevel="0" collapsed="false">
      <c r="A1073" s="1" t="n">
        <v>1070</v>
      </c>
      <c r="B1073" s="7" t="s">
        <v>2179</v>
      </c>
      <c r="C1073" s="2" t="s">
        <v>2180</v>
      </c>
      <c r="D1073" s="8" t="s">
        <v>251</v>
      </c>
      <c r="E1073" s="3" t="n">
        <v>41055</v>
      </c>
      <c r="F1073" s="8" t="s">
        <v>2066</v>
      </c>
    </row>
    <row r="1074" customFormat="false" ht="19.5" hidden="false" customHeight="true" outlineLevel="0" collapsed="false">
      <c r="A1074" s="1" t="n">
        <v>1071</v>
      </c>
      <c r="B1074" s="7" t="s">
        <v>2181</v>
      </c>
      <c r="C1074" s="2" t="s">
        <v>2182</v>
      </c>
      <c r="D1074" s="8" t="s">
        <v>1121</v>
      </c>
      <c r="E1074" s="3" t="n">
        <v>41062</v>
      </c>
      <c r="F1074" s="8" t="s">
        <v>2086</v>
      </c>
    </row>
    <row r="1075" customFormat="false" ht="19.5" hidden="false" customHeight="true" outlineLevel="0" collapsed="false">
      <c r="A1075" s="1" t="n">
        <v>1072</v>
      </c>
      <c r="B1075" s="7" t="s">
        <v>2183</v>
      </c>
      <c r="C1075" s="2" t="s">
        <v>2184</v>
      </c>
      <c r="D1075" s="8" t="s">
        <v>318</v>
      </c>
      <c r="E1075" s="3" t="n">
        <v>41062</v>
      </c>
      <c r="F1075" s="8" t="s">
        <v>2086</v>
      </c>
    </row>
    <row r="1076" customFormat="false" ht="19.5" hidden="false" customHeight="true" outlineLevel="0" collapsed="false">
      <c r="A1076" s="1" t="n">
        <v>1073</v>
      </c>
      <c r="B1076" s="7" t="s">
        <v>2185</v>
      </c>
      <c r="C1076" s="2" t="s">
        <v>2186</v>
      </c>
      <c r="D1076" s="8" t="s">
        <v>318</v>
      </c>
      <c r="E1076" s="3" t="n">
        <v>41062</v>
      </c>
      <c r="F1076" s="8" t="s">
        <v>2086</v>
      </c>
    </row>
    <row r="1077" customFormat="false" ht="19.5" hidden="false" customHeight="true" outlineLevel="0" collapsed="false">
      <c r="A1077" s="1" t="n">
        <v>1074</v>
      </c>
      <c r="B1077" s="7" t="s">
        <v>2187</v>
      </c>
      <c r="C1077" s="2" t="s">
        <v>2188</v>
      </c>
      <c r="D1077" s="8" t="s">
        <v>154</v>
      </c>
      <c r="E1077" s="3" t="n">
        <v>41062</v>
      </c>
      <c r="F1077" s="8" t="s">
        <v>2086</v>
      </c>
    </row>
    <row r="1078" customFormat="false" ht="19.5" hidden="false" customHeight="true" outlineLevel="0" collapsed="false">
      <c r="A1078" s="1" t="n">
        <v>1075</v>
      </c>
      <c r="B1078" s="7" t="s">
        <v>2189</v>
      </c>
      <c r="C1078" s="2" t="s">
        <v>2190</v>
      </c>
      <c r="D1078" s="8" t="s">
        <v>2081</v>
      </c>
      <c r="E1078" s="3" t="n">
        <v>41063</v>
      </c>
      <c r="F1078" s="8" t="s">
        <v>2066</v>
      </c>
    </row>
    <row r="1079" customFormat="false" ht="19.5" hidden="false" customHeight="true" outlineLevel="0" collapsed="false">
      <c r="A1079" s="1" t="n">
        <v>1076</v>
      </c>
      <c r="B1079" s="7" t="s">
        <v>2191</v>
      </c>
      <c r="C1079" s="2" t="s">
        <v>2192</v>
      </c>
      <c r="D1079" s="8" t="s">
        <v>50</v>
      </c>
      <c r="E1079" s="3" t="n">
        <v>41063</v>
      </c>
      <c r="F1079" s="8" t="s">
        <v>2066</v>
      </c>
    </row>
    <row r="1080" customFormat="false" ht="19.5" hidden="false" customHeight="true" outlineLevel="0" collapsed="false">
      <c r="A1080" s="1" t="n">
        <v>1077</v>
      </c>
      <c r="B1080" s="7" t="s">
        <v>2193</v>
      </c>
      <c r="C1080" s="2" t="s">
        <v>2194</v>
      </c>
      <c r="D1080" s="8" t="s">
        <v>251</v>
      </c>
      <c r="E1080" s="3" t="n">
        <v>41063</v>
      </c>
      <c r="F1080" s="8" t="s">
        <v>2066</v>
      </c>
    </row>
    <row r="1081" customFormat="false" ht="19.5" hidden="false" customHeight="true" outlineLevel="0" collapsed="false">
      <c r="A1081" s="1" t="n">
        <v>1078</v>
      </c>
      <c r="B1081" s="7" t="s">
        <v>2195</v>
      </c>
      <c r="C1081" s="2" t="s">
        <v>2196</v>
      </c>
      <c r="D1081" s="8" t="s">
        <v>318</v>
      </c>
      <c r="E1081" s="3" t="n">
        <v>41063</v>
      </c>
      <c r="F1081" s="8" t="s">
        <v>2066</v>
      </c>
    </row>
    <row r="1082" customFormat="false" ht="19.5" hidden="false" customHeight="true" outlineLevel="0" collapsed="false">
      <c r="A1082" s="1" t="n">
        <v>1079</v>
      </c>
      <c r="B1082" s="7" t="s">
        <v>2197</v>
      </c>
      <c r="C1082" s="2" t="s">
        <v>2198</v>
      </c>
      <c r="D1082" s="8" t="s">
        <v>98</v>
      </c>
      <c r="E1082" s="3" t="n">
        <v>41070</v>
      </c>
      <c r="F1082" s="8" t="s">
        <v>2066</v>
      </c>
    </row>
    <row r="1083" customFormat="false" ht="19.5" hidden="false" customHeight="true" outlineLevel="0" collapsed="false">
      <c r="A1083" s="1" t="n">
        <v>1080</v>
      </c>
      <c r="B1083" s="7" t="s">
        <v>2199</v>
      </c>
      <c r="C1083" s="2" t="s">
        <v>2200</v>
      </c>
      <c r="D1083" s="8" t="s">
        <v>10</v>
      </c>
      <c r="E1083" s="3" t="n">
        <v>41070</v>
      </c>
      <c r="F1083" s="8" t="s">
        <v>2066</v>
      </c>
    </row>
    <row r="1084" customFormat="false" ht="19.5" hidden="false" customHeight="true" outlineLevel="0" collapsed="false">
      <c r="A1084" s="1" t="n">
        <v>1081</v>
      </c>
      <c r="B1084" s="7" t="s">
        <v>2201</v>
      </c>
      <c r="C1084" s="2" t="s">
        <v>2202</v>
      </c>
      <c r="D1084" s="8" t="s">
        <v>251</v>
      </c>
      <c r="E1084" s="3" t="n">
        <v>41070</v>
      </c>
      <c r="F1084" s="8" t="s">
        <v>2066</v>
      </c>
    </row>
    <row r="1085" customFormat="false" ht="19.5" hidden="false" customHeight="true" outlineLevel="0" collapsed="false">
      <c r="A1085" s="1" t="n">
        <v>1082</v>
      </c>
      <c r="B1085" s="7" t="s">
        <v>2203</v>
      </c>
      <c r="C1085" s="2" t="s">
        <v>2204</v>
      </c>
      <c r="D1085" s="8" t="s">
        <v>638</v>
      </c>
      <c r="E1085" s="3" t="n">
        <v>41070</v>
      </c>
      <c r="F1085" s="8" t="s">
        <v>2066</v>
      </c>
    </row>
    <row r="1086" customFormat="false" ht="19.5" hidden="false" customHeight="true" outlineLevel="0" collapsed="false">
      <c r="A1086" s="1" t="n">
        <v>1083</v>
      </c>
      <c r="B1086" s="7" t="s">
        <v>2205</v>
      </c>
      <c r="C1086" s="2" t="s">
        <v>2206</v>
      </c>
      <c r="D1086" s="8" t="s">
        <v>318</v>
      </c>
      <c r="E1086" s="3" t="n">
        <v>41070</v>
      </c>
      <c r="F1086" s="8" t="s">
        <v>2066</v>
      </c>
    </row>
    <row r="1087" customFormat="false" ht="19.5" hidden="false" customHeight="true" outlineLevel="0" collapsed="false">
      <c r="A1087" s="1" t="n">
        <v>1084</v>
      </c>
      <c r="B1087" s="7" t="s">
        <v>2207</v>
      </c>
      <c r="C1087" s="2" t="s">
        <v>2208</v>
      </c>
      <c r="D1087" s="8" t="s">
        <v>318</v>
      </c>
      <c r="E1087" s="3" t="n">
        <v>41075</v>
      </c>
      <c r="F1087" s="8" t="s">
        <v>2086</v>
      </c>
    </row>
    <row r="1088" customFormat="false" ht="19.5" hidden="false" customHeight="true" outlineLevel="0" collapsed="false">
      <c r="A1088" s="1" t="n">
        <v>1085</v>
      </c>
      <c r="B1088" s="7" t="s">
        <v>2209</v>
      </c>
      <c r="C1088" s="2" t="s">
        <v>2210</v>
      </c>
      <c r="D1088" s="8" t="s">
        <v>198</v>
      </c>
      <c r="E1088" s="3" t="n">
        <v>41075</v>
      </c>
      <c r="F1088" s="8" t="s">
        <v>2086</v>
      </c>
    </row>
    <row r="1089" customFormat="false" ht="19.5" hidden="false" customHeight="true" outlineLevel="0" collapsed="false">
      <c r="A1089" s="1" t="n">
        <v>1086</v>
      </c>
      <c r="B1089" s="7" t="s">
        <v>2211</v>
      </c>
      <c r="C1089" s="2" t="s">
        <v>2212</v>
      </c>
      <c r="D1089" s="8" t="s">
        <v>98</v>
      </c>
      <c r="E1089" s="3" t="n">
        <v>41077</v>
      </c>
      <c r="F1089" s="8" t="s">
        <v>2066</v>
      </c>
    </row>
    <row r="1090" customFormat="false" ht="19.5" hidden="false" customHeight="true" outlineLevel="0" collapsed="false">
      <c r="A1090" s="1" t="n">
        <v>1087</v>
      </c>
      <c r="B1090" s="7" t="s">
        <v>2213</v>
      </c>
      <c r="C1090" s="2" t="s">
        <v>2214</v>
      </c>
      <c r="D1090" s="8" t="s">
        <v>318</v>
      </c>
      <c r="E1090" s="3" t="n">
        <v>41077</v>
      </c>
      <c r="F1090" s="8" t="s">
        <v>2066</v>
      </c>
    </row>
    <row r="1091" customFormat="false" ht="19.5" hidden="false" customHeight="true" outlineLevel="0" collapsed="false">
      <c r="A1091" s="1" t="n">
        <v>1088</v>
      </c>
      <c r="B1091" s="7" t="s">
        <v>2215</v>
      </c>
      <c r="C1091" s="2" t="s">
        <v>2216</v>
      </c>
      <c r="D1091" s="8" t="s">
        <v>50</v>
      </c>
      <c r="E1091" s="3" t="n">
        <v>41077</v>
      </c>
      <c r="F1091" s="8" t="s">
        <v>2066</v>
      </c>
    </row>
    <row r="1092" customFormat="false" ht="19.5" hidden="false" customHeight="true" outlineLevel="0" collapsed="false">
      <c r="A1092" s="1" t="n">
        <v>1089</v>
      </c>
      <c r="B1092" s="7" t="s">
        <v>2217</v>
      </c>
      <c r="C1092" s="2" t="s">
        <v>2218</v>
      </c>
      <c r="D1092" s="8" t="s">
        <v>198</v>
      </c>
      <c r="E1092" s="3" t="n">
        <v>41077</v>
      </c>
      <c r="F1092" s="8" t="s">
        <v>2066</v>
      </c>
    </row>
    <row r="1093" customFormat="false" ht="19.5" hidden="false" customHeight="true" outlineLevel="0" collapsed="false">
      <c r="A1093" s="1" t="n">
        <v>1090</v>
      </c>
      <c r="B1093" s="7" t="s">
        <v>2219</v>
      </c>
      <c r="C1093" s="2" t="s">
        <v>2220</v>
      </c>
      <c r="D1093" s="8" t="s">
        <v>318</v>
      </c>
      <c r="E1093" s="3" t="n">
        <v>41077</v>
      </c>
      <c r="F1093" s="8" t="s">
        <v>2066</v>
      </c>
    </row>
    <row r="1094" customFormat="false" ht="19.5" hidden="false" customHeight="true" outlineLevel="0" collapsed="false">
      <c r="A1094" s="1" t="n">
        <v>1091</v>
      </c>
      <c r="B1094" s="7" t="s">
        <v>2221</v>
      </c>
      <c r="C1094" s="2" t="s">
        <v>2222</v>
      </c>
      <c r="D1094" s="8" t="s">
        <v>10</v>
      </c>
      <c r="E1094" s="3" t="n">
        <v>41084</v>
      </c>
      <c r="F1094" s="8" t="s">
        <v>2066</v>
      </c>
    </row>
    <row r="1095" customFormat="false" ht="19.5" hidden="false" customHeight="true" outlineLevel="0" collapsed="false">
      <c r="A1095" s="1" t="n">
        <v>1092</v>
      </c>
      <c r="B1095" s="7" t="s">
        <v>2223</v>
      </c>
      <c r="C1095" s="2" t="s">
        <v>2224</v>
      </c>
      <c r="D1095" s="8" t="s">
        <v>98</v>
      </c>
      <c r="E1095" s="3" t="n">
        <v>41084</v>
      </c>
      <c r="F1095" s="8" t="s">
        <v>2066</v>
      </c>
    </row>
    <row r="1096" customFormat="false" ht="19.5" hidden="false" customHeight="true" outlineLevel="0" collapsed="false">
      <c r="A1096" s="1" t="n">
        <v>1093</v>
      </c>
      <c r="B1096" s="7" t="s">
        <v>2225</v>
      </c>
      <c r="C1096" s="2" t="s">
        <v>2226</v>
      </c>
      <c r="D1096" s="8" t="s">
        <v>318</v>
      </c>
      <c r="E1096" s="3" t="n">
        <v>41084</v>
      </c>
      <c r="F1096" s="8" t="s">
        <v>2066</v>
      </c>
    </row>
    <row r="1097" customFormat="false" ht="19.5" hidden="false" customHeight="true" outlineLevel="0" collapsed="false">
      <c r="A1097" s="1" t="n">
        <v>1094</v>
      </c>
      <c r="B1097" s="7" t="s">
        <v>2227</v>
      </c>
      <c r="C1097" s="2" t="s">
        <v>2228</v>
      </c>
      <c r="D1097" s="8" t="s">
        <v>603</v>
      </c>
      <c r="E1097" s="3" t="n">
        <v>41084</v>
      </c>
      <c r="F1097" s="8" t="s">
        <v>2066</v>
      </c>
    </row>
    <row r="1098" customFormat="false" ht="19.5" hidden="false" customHeight="true" outlineLevel="0" collapsed="false">
      <c r="A1098" s="1" t="n">
        <v>1095</v>
      </c>
      <c r="B1098" s="7" t="s">
        <v>2229</v>
      </c>
      <c r="C1098" s="2" t="s">
        <v>2230</v>
      </c>
      <c r="D1098" s="8" t="s">
        <v>638</v>
      </c>
      <c r="E1098" s="3" t="n">
        <v>41085</v>
      </c>
      <c r="F1098" s="8" t="s">
        <v>2086</v>
      </c>
    </row>
    <row r="1099" customFormat="false" ht="19.5" hidden="false" customHeight="true" outlineLevel="0" collapsed="false">
      <c r="A1099" s="1" t="n">
        <v>1096</v>
      </c>
      <c r="B1099" s="7" t="s">
        <v>2231</v>
      </c>
      <c r="C1099" s="2" t="s">
        <v>2232</v>
      </c>
      <c r="D1099" s="8" t="s">
        <v>603</v>
      </c>
      <c r="E1099" s="3" t="n">
        <v>41085</v>
      </c>
      <c r="F1099" s="8" t="s">
        <v>2086</v>
      </c>
    </row>
    <row r="1100" customFormat="false" ht="19.5" hidden="false" customHeight="true" outlineLevel="0" collapsed="false">
      <c r="A1100" s="1" t="n">
        <v>1097</v>
      </c>
      <c r="B1100" s="7" t="s">
        <v>2233</v>
      </c>
      <c r="C1100" s="2" t="s">
        <v>2234</v>
      </c>
      <c r="D1100" s="8" t="s">
        <v>198</v>
      </c>
      <c r="E1100" s="3" t="n">
        <v>41092</v>
      </c>
      <c r="F1100" s="8" t="s">
        <v>2086</v>
      </c>
    </row>
    <row r="1101" customFormat="false" ht="19.5" hidden="false" customHeight="true" outlineLevel="0" collapsed="false">
      <c r="A1101" s="1" t="n">
        <v>1098</v>
      </c>
      <c r="B1101" s="7" t="s">
        <v>2235</v>
      </c>
      <c r="C1101" s="2" t="s">
        <v>2236</v>
      </c>
      <c r="D1101" s="8" t="s">
        <v>318</v>
      </c>
      <c r="E1101" s="3" t="n">
        <v>41092</v>
      </c>
      <c r="F1101" s="8" t="s">
        <v>2086</v>
      </c>
    </row>
    <row r="1102" customFormat="false" ht="19.5" hidden="false" customHeight="true" outlineLevel="0" collapsed="false">
      <c r="A1102" s="1" t="n">
        <v>1099</v>
      </c>
      <c r="B1102" s="7" t="s">
        <v>2237</v>
      </c>
      <c r="C1102" s="2" t="s">
        <v>662</v>
      </c>
      <c r="D1102" s="8" t="s">
        <v>603</v>
      </c>
      <c r="E1102" s="3" t="n">
        <v>41098</v>
      </c>
      <c r="F1102" s="8" t="s">
        <v>2066</v>
      </c>
    </row>
    <row r="1103" customFormat="false" ht="19.5" hidden="false" customHeight="true" outlineLevel="0" collapsed="false">
      <c r="A1103" s="1" t="n">
        <v>1100</v>
      </c>
      <c r="B1103" s="7" t="s">
        <v>2238</v>
      </c>
      <c r="C1103" s="2" t="s">
        <v>2239</v>
      </c>
      <c r="D1103" s="8" t="s">
        <v>146</v>
      </c>
      <c r="E1103" s="3" t="n">
        <v>41098</v>
      </c>
      <c r="F1103" s="8" t="s">
        <v>2066</v>
      </c>
    </row>
    <row r="1104" customFormat="false" ht="19.5" hidden="false" customHeight="true" outlineLevel="0" collapsed="false">
      <c r="A1104" s="1" t="n">
        <v>1101</v>
      </c>
      <c r="B1104" s="7" t="s">
        <v>2240</v>
      </c>
      <c r="C1104" s="2" t="s">
        <v>2241</v>
      </c>
      <c r="D1104" s="8" t="s">
        <v>318</v>
      </c>
      <c r="E1104" s="3" t="n">
        <v>41098</v>
      </c>
      <c r="F1104" s="8" t="s">
        <v>2066</v>
      </c>
    </row>
    <row r="1105" customFormat="false" ht="19.5" hidden="false" customHeight="true" outlineLevel="0" collapsed="false">
      <c r="A1105" s="1" t="n">
        <v>1102</v>
      </c>
      <c r="B1105" s="7" t="s">
        <v>2242</v>
      </c>
      <c r="C1105" s="2" t="s">
        <v>2243</v>
      </c>
      <c r="D1105" s="8" t="s">
        <v>318</v>
      </c>
      <c r="E1105" s="3" t="n">
        <v>41098</v>
      </c>
      <c r="F1105" s="8" t="s">
        <v>2066</v>
      </c>
    </row>
    <row r="1106" customFormat="false" ht="19.5" hidden="false" customHeight="true" outlineLevel="0" collapsed="false">
      <c r="A1106" s="1" t="n">
        <v>1103</v>
      </c>
      <c r="B1106" s="7" t="s">
        <v>2244</v>
      </c>
      <c r="C1106" s="2" t="s">
        <v>2245</v>
      </c>
      <c r="D1106" s="8" t="s">
        <v>318</v>
      </c>
      <c r="E1106" s="3" t="n">
        <v>41098</v>
      </c>
      <c r="F1106" s="8" t="s">
        <v>2066</v>
      </c>
    </row>
    <row r="1107" customFormat="false" ht="19.5" hidden="false" customHeight="true" outlineLevel="0" collapsed="false">
      <c r="A1107" s="1" t="n">
        <v>1104</v>
      </c>
      <c r="B1107" s="7" t="s">
        <v>2246</v>
      </c>
      <c r="C1107" s="2" t="s">
        <v>2247</v>
      </c>
      <c r="D1107" s="8" t="s">
        <v>734</v>
      </c>
      <c r="E1107" s="3" t="n">
        <v>41105</v>
      </c>
      <c r="F1107" s="8" t="s">
        <v>2066</v>
      </c>
    </row>
    <row r="1108" customFormat="false" ht="19.5" hidden="false" customHeight="true" outlineLevel="0" collapsed="false">
      <c r="A1108" s="1" t="n">
        <v>1105</v>
      </c>
      <c r="B1108" s="7" t="s">
        <v>2248</v>
      </c>
      <c r="C1108" s="2" t="s">
        <v>2249</v>
      </c>
      <c r="D1108" s="8" t="s">
        <v>251</v>
      </c>
      <c r="E1108" s="3" t="n">
        <v>41105</v>
      </c>
      <c r="F1108" s="8" t="s">
        <v>2066</v>
      </c>
    </row>
    <row r="1109" customFormat="false" ht="19.5" hidden="false" customHeight="true" outlineLevel="0" collapsed="false">
      <c r="A1109" s="1" t="n">
        <v>1106</v>
      </c>
      <c r="B1109" s="7" t="s">
        <v>2250</v>
      </c>
      <c r="C1109" s="2" t="s">
        <v>2251</v>
      </c>
      <c r="D1109" s="8" t="s">
        <v>603</v>
      </c>
      <c r="E1109" s="3" t="n">
        <v>41105</v>
      </c>
      <c r="F1109" s="8" t="s">
        <v>2066</v>
      </c>
    </row>
    <row r="1110" customFormat="false" ht="19.5" hidden="false" customHeight="true" outlineLevel="0" collapsed="false">
      <c r="A1110" s="1" t="n">
        <v>1107</v>
      </c>
      <c r="B1110" s="7" t="s">
        <v>2252</v>
      </c>
      <c r="C1110" s="2" t="s">
        <v>2253</v>
      </c>
      <c r="D1110" s="8" t="s">
        <v>638</v>
      </c>
      <c r="E1110" s="3" t="n">
        <v>41105</v>
      </c>
      <c r="F1110" s="8" t="s">
        <v>2066</v>
      </c>
    </row>
    <row r="1111" customFormat="false" ht="19.5" hidden="false" customHeight="true" outlineLevel="0" collapsed="false">
      <c r="A1111" s="1" t="n">
        <v>1108</v>
      </c>
      <c r="B1111" s="7" t="s">
        <v>2254</v>
      </c>
      <c r="C1111" s="2" t="s">
        <v>2255</v>
      </c>
      <c r="D1111" s="8" t="s">
        <v>2256</v>
      </c>
      <c r="E1111" s="3" t="n">
        <v>41101</v>
      </c>
      <c r="F1111" s="8" t="s">
        <v>2086</v>
      </c>
    </row>
    <row r="1112" customFormat="false" ht="19.5" hidden="false" customHeight="true" outlineLevel="0" collapsed="false">
      <c r="A1112" s="1" t="n">
        <v>1109</v>
      </c>
      <c r="B1112" s="7" t="s">
        <v>2257</v>
      </c>
      <c r="C1112" s="2" t="s">
        <v>2258</v>
      </c>
      <c r="D1112" s="8" t="s">
        <v>638</v>
      </c>
      <c r="E1112" s="3" t="n">
        <v>41101</v>
      </c>
      <c r="F1112" s="8" t="s">
        <v>2086</v>
      </c>
    </row>
    <row r="1113" customFormat="false" ht="19.5" hidden="false" customHeight="true" outlineLevel="0" collapsed="false">
      <c r="A1113" s="1" t="n">
        <v>1110</v>
      </c>
      <c r="B1113" s="7" t="s">
        <v>2259</v>
      </c>
      <c r="C1113" s="2" t="s">
        <v>2260</v>
      </c>
      <c r="D1113" s="8" t="s">
        <v>318</v>
      </c>
      <c r="E1113" s="3" t="n">
        <v>41101</v>
      </c>
      <c r="F1113" s="8" t="s">
        <v>2086</v>
      </c>
    </row>
    <row r="1114" customFormat="false" ht="19.5" hidden="false" customHeight="true" outlineLevel="0" collapsed="false">
      <c r="A1114" s="1" t="n">
        <v>1111</v>
      </c>
      <c r="B1114" s="7" t="s">
        <v>2261</v>
      </c>
      <c r="C1114" s="2" t="s">
        <v>2262</v>
      </c>
      <c r="D1114" s="8" t="s">
        <v>638</v>
      </c>
      <c r="E1114" s="3" t="n">
        <v>41101</v>
      </c>
      <c r="F1114" s="8" t="s">
        <v>2086</v>
      </c>
    </row>
    <row r="1115" customFormat="false" ht="19.5" hidden="false" customHeight="true" outlineLevel="0" collapsed="false">
      <c r="A1115" s="1" t="n">
        <v>1112</v>
      </c>
      <c r="B1115" s="7" t="s">
        <v>2263</v>
      </c>
      <c r="C1115" s="2" t="s">
        <v>2264</v>
      </c>
      <c r="D1115" s="8" t="s">
        <v>638</v>
      </c>
      <c r="E1115" s="3" t="n">
        <v>41119</v>
      </c>
      <c r="F1115" s="8" t="s">
        <v>2066</v>
      </c>
    </row>
    <row r="1116" customFormat="false" ht="19.5" hidden="false" customHeight="true" outlineLevel="0" collapsed="false">
      <c r="A1116" s="1" t="n">
        <v>1113</v>
      </c>
      <c r="B1116" s="7" t="s">
        <v>2265</v>
      </c>
      <c r="C1116" s="2" t="s">
        <v>2266</v>
      </c>
      <c r="D1116" s="8" t="s">
        <v>318</v>
      </c>
      <c r="E1116" s="3" t="n">
        <v>41116</v>
      </c>
      <c r="F1116" s="8" t="s">
        <v>2086</v>
      </c>
    </row>
    <row r="1117" customFormat="false" ht="19.5" hidden="false" customHeight="true" outlineLevel="0" collapsed="false">
      <c r="A1117" s="1" t="n">
        <v>1114</v>
      </c>
      <c r="B1117" s="7" t="s">
        <v>2267</v>
      </c>
      <c r="C1117" s="2" t="s">
        <v>2268</v>
      </c>
      <c r="D1117" s="8" t="s">
        <v>318</v>
      </c>
      <c r="E1117" s="3" t="n">
        <v>41116</v>
      </c>
      <c r="F1117" s="8" t="s">
        <v>2086</v>
      </c>
    </row>
    <row r="1118" customFormat="false" ht="19.5" hidden="false" customHeight="true" outlineLevel="0" collapsed="false">
      <c r="A1118" s="1" t="n">
        <v>1115</v>
      </c>
      <c r="B1118" s="7" t="s">
        <v>2269</v>
      </c>
      <c r="C1118" s="2" t="s">
        <v>2270</v>
      </c>
      <c r="D1118" s="8" t="s">
        <v>1126</v>
      </c>
      <c r="E1118" s="3" t="n">
        <v>41116</v>
      </c>
      <c r="F1118" s="8" t="s">
        <v>2086</v>
      </c>
    </row>
    <row r="1119" customFormat="false" ht="19.5" hidden="false" customHeight="true" outlineLevel="0" collapsed="false">
      <c r="A1119" s="1" t="n">
        <v>1116</v>
      </c>
      <c r="B1119" s="7" t="s">
        <v>2271</v>
      </c>
      <c r="C1119" s="2" t="s">
        <v>2272</v>
      </c>
      <c r="D1119" s="8" t="s">
        <v>603</v>
      </c>
      <c r="E1119" s="3" t="n">
        <v>41127</v>
      </c>
      <c r="F1119" s="8" t="s">
        <v>2066</v>
      </c>
    </row>
    <row r="1120" customFormat="false" ht="19.5" hidden="false" customHeight="true" outlineLevel="0" collapsed="false">
      <c r="A1120" s="1" t="n">
        <v>1117</v>
      </c>
      <c r="B1120" s="7" t="s">
        <v>2273</v>
      </c>
      <c r="C1120" s="2" t="s">
        <v>2274</v>
      </c>
      <c r="D1120" s="8" t="s">
        <v>318</v>
      </c>
      <c r="E1120" s="3" t="n">
        <v>41127</v>
      </c>
      <c r="F1120" s="8" t="s">
        <v>2066</v>
      </c>
    </row>
    <row r="1121" customFormat="false" ht="19.5" hidden="false" customHeight="true" outlineLevel="0" collapsed="false">
      <c r="A1121" s="1" t="n">
        <v>1118</v>
      </c>
      <c r="B1121" s="7" t="s">
        <v>2275</v>
      </c>
      <c r="C1121" s="2" t="s">
        <v>2276</v>
      </c>
      <c r="D1121" s="8" t="s">
        <v>603</v>
      </c>
      <c r="E1121" s="3" t="n">
        <v>41134</v>
      </c>
      <c r="F1121" s="8" t="s">
        <v>2066</v>
      </c>
    </row>
    <row r="1122" customFormat="false" ht="19.5" hidden="false" customHeight="true" outlineLevel="0" collapsed="false">
      <c r="A1122" s="1" t="n">
        <v>1119</v>
      </c>
      <c r="B1122" s="7" t="s">
        <v>2277</v>
      </c>
      <c r="C1122" s="2" t="s">
        <v>2278</v>
      </c>
      <c r="D1122" s="8" t="s">
        <v>685</v>
      </c>
      <c r="E1122" s="3" t="n">
        <v>41134</v>
      </c>
      <c r="F1122" s="8" t="s">
        <v>2066</v>
      </c>
    </row>
    <row r="1123" customFormat="false" ht="19.5" hidden="false" customHeight="true" outlineLevel="0" collapsed="false">
      <c r="A1123" s="1" t="n">
        <v>1120</v>
      </c>
      <c r="B1123" s="7" t="s">
        <v>2279</v>
      </c>
      <c r="C1123" s="2" t="s">
        <v>2280</v>
      </c>
      <c r="D1123" s="8" t="s">
        <v>638</v>
      </c>
      <c r="E1123" s="3" t="n">
        <v>41143</v>
      </c>
      <c r="F1123" s="8" t="s">
        <v>2086</v>
      </c>
    </row>
    <row r="1124" customFormat="false" ht="19.5" hidden="false" customHeight="true" outlineLevel="0" collapsed="false">
      <c r="A1124" s="1" t="n">
        <v>1121</v>
      </c>
      <c r="B1124" s="7" t="s">
        <v>2281</v>
      </c>
      <c r="C1124" s="2" t="s">
        <v>2282</v>
      </c>
      <c r="D1124" s="8" t="s">
        <v>198</v>
      </c>
      <c r="E1124" s="3" t="n">
        <v>41143</v>
      </c>
      <c r="F1124" s="8" t="s">
        <v>2066</v>
      </c>
    </row>
    <row r="1125" customFormat="false" ht="19.5" hidden="false" customHeight="true" outlineLevel="0" collapsed="false">
      <c r="A1125" s="1" t="n">
        <v>1122</v>
      </c>
      <c r="B1125" s="7" t="s">
        <v>2283</v>
      </c>
      <c r="C1125" s="2" t="s">
        <v>2284</v>
      </c>
      <c r="D1125" s="8" t="s">
        <v>318</v>
      </c>
      <c r="E1125" s="3" t="n">
        <v>41150</v>
      </c>
      <c r="F1125" s="8" t="s">
        <v>2066</v>
      </c>
    </row>
    <row r="1126" customFormat="false" ht="19.5" hidden="false" customHeight="true" outlineLevel="0" collapsed="false">
      <c r="A1126" s="1" t="n">
        <v>1123</v>
      </c>
      <c r="B1126" s="7" t="s">
        <v>2285</v>
      </c>
      <c r="C1126" s="2" t="s">
        <v>2286</v>
      </c>
      <c r="D1126" s="8" t="s">
        <v>198</v>
      </c>
      <c r="E1126" s="3" t="n">
        <v>41157</v>
      </c>
      <c r="F1126" s="8" t="s">
        <v>2066</v>
      </c>
    </row>
    <row r="1127" customFormat="false" ht="19.5" hidden="false" customHeight="true" outlineLevel="0" collapsed="false">
      <c r="A1127" s="1" t="n">
        <v>1124</v>
      </c>
      <c r="B1127" s="7" t="s">
        <v>2287</v>
      </c>
      <c r="C1127" s="2" t="s">
        <v>2288</v>
      </c>
      <c r="D1127" s="8" t="s">
        <v>603</v>
      </c>
      <c r="E1127" s="3" t="n">
        <v>41159</v>
      </c>
      <c r="F1127" s="8" t="s">
        <v>2086</v>
      </c>
    </row>
    <row r="1128" customFormat="false" ht="19.5" hidden="false" customHeight="true" outlineLevel="0" collapsed="false">
      <c r="A1128" s="1" t="n">
        <v>1125</v>
      </c>
      <c r="B1128" s="7" t="s">
        <v>2289</v>
      </c>
      <c r="C1128" s="2" t="s">
        <v>2290</v>
      </c>
      <c r="D1128" s="8" t="s">
        <v>318</v>
      </c>
      <c r="E1128" s="3" t="n">
        <v>41159</v>
      </c>
      <c r="F1128" s="8" t="s">
        <v>2086</v>
      </c>
    </row>
    <row r="1129" customFormat="false" ht="19.5" hidden="false" customHeight="true" outlineLevel="0" collapsed="false">
      <c r="A1129" s="1" t="n">
        <v>1126</v>
      </c>
      <c r="B1129" s="7" t="s">
        <v>2291</v>
      </c>
      <c r="C1129" s="2" t="s">
        <v>2292</v>
      </c>
      <c r="D1129" s="8" t="s">
        <v>603</v>
      </c>
      <c r="E1129" s="3" t="n">
        <v>41159</v>
      </c>
      <c r="F1129" s="8" t="s">
        <v>2086</v>
      </c>
    </row>
    <row r="1130" customFormat="false" ht="19.5" hidden="false" customHeight="true" outlineLevel="0" collapsed="false">
      <c r="A1130" s="1" t="n">
        <v>1127</v>
      </c>
      <c r="B1130" s="7" t="s">
        <v>2293</v>
      </c>
      <c r="C1130" s="2" t="s">
        <v>2294</v>
      </c>
      <c r="D1130" s="8" t="s">
        <v>251</v>
      </c>
      <c r="E1130" s="3" t="n">
        <v>41159</v>
      </c>
      <c r="F1130" s="8" t="s">
        <v>2086</v>
      </c>
    </row>
    <row r="1131" customFormat="false" ht="19.5" hidden="false" customHeight="true" outlineLevel="0" collapsed="false">
      <c r="A1131" s="1" t="n">
        <v>1128</v>
      </c>
      <c r="B1131" s="7" t="s">
        <v>2295</v>
      </c>
      <c r="C1131" s="2" t="s">
        <v>2296</v>
      </c>
      <c r="D1131" s="8" t="s">
        <v>318</v>
      </c>
      <c r="E1131" s="3" t="n">
        <v>41166</v>
      </c>
      <c r="F1131" s="8" t="s">
        <v>2086</v>
      </c>
    </row>
    <row r="1132" customFormat="false" ht="19.5" hidden="false" customHeight="true" outlineLevel="0" collapsed="false">
      <c r="A1132" s="1" t="n">
        <v>1129</v>
      </c>
      <c r="B1132" s="7" t="s">
        <v>2297</v>
      </c>
      <c r="C1132" s="2" t="s">
        <v>2298</v>
      </c>
      <c r="D1132" s="8" t="s">
        <v>90</v>
      </c>
      <c r="E1132" s="3" t="n">
        <v>41171</v>
      </c>
      <c r="F1132" s="8" t="s">
        <v>2066</v>
      </c>
    </row>
    <row r="1133" customFormat="false" ht="19.5" hidden="false" customHeight="true" outlineLevel="0" collapsed="false">
      <c r="A1133" s="1" t="n">
        <v>1130</v>
      </c>
      <c r="B1133" s="7" t="s">
        <v>2299</v>
      </c>
      <c r="C1133" s="2" t="s">
        <v>2300</v>
      </c>
      <c r="D1133" s="8" t="s">
        <v>50</v>
      </c>
      <c r="E1133" s="3" t="n">
        <v>41174</v>
      </c>
      <c r="F1133" s="8" t="s">
        <v>2086</v>
      </c>
    </row>
    <row r="1134" customFormat="false" ht="19.5" hidden="false" customHeight="true" outlineLevel="0" collapsed="false">
      <c r="A1134" s="1" t="n">
        <v>1131</v>
      </c>
      <c r="B1134" s="7" t="s">
        <v>2301</v>
      </c>
      <c r="C1134" s="2" t="s">
        <v>2302</v>
      </c>
      <c r="D1134" s="8" t="s">
        <v>98</v>
      </c>
      <c r="E1134" s="3" t="n">
        <v>41174</v>
      </c>
      <c r="F1134" s="8" t="s">
        <v>2086</v>
      </c>
    </row>
    <row r="1135" customFormat="false" ht="19.5" hidden="false" customHeight="true" outlineLevel="0" collapsed="false">
      <c r="A1135" s="1" t="n">
        <v>1132</v>
      </c>
      <c r="B1135" s="7" t="s">
        <v>2303</v>
      </c>
      <c r="C1135" s="2" t="s">
        <v>2304</v>
      </c>
      <c r="D1135" s="8" t="s">
        <v>603</v>
      </c>
      <c r="E1135" s="3" t="n">
        <v>41174</v>
      </c>
      <c r="F1135" s="8" t="s">
        <v>2086</v>
      </c>
    </row>
    <row r="1136" customFormat="false" ht="19.5" hidden="false" customHeight="true" outlineLevel="0" collapsed="false">
      <c r="A1136" s="1" t="n">
        <v>1133</v>
      </c>
      <c r="B1136" s="7" t="s">
        <v>2305</v>
      </c>
      <c r="C1136" s="2" t="s">
        <v>2306</v>
      </c>
      <c r="D1136" s="8" t="s">
        <v>638</v>
      </c>
      <c r="E1136" s="3" t="n">
        <v>41181</v>
      </c>
      <c r="F1136" s="8" t="s">
        <v>2086</v>
      </c>
    </row>
    <row r="1137" customFormat="false" ht="19.5" hidden="false" customHeight="true" outlineLevel="0" collapsed="false">
      <c r="A1137" s="1" t="n">
        <v>1134</v>
      </c>
      <c r="B1137" s="7" t="s">
        <v>2307</v>
      </c>
      <c r="C1137" s="2" t="s">
        <v>2308</v>
      </c>
      <c r="D1137" s="8" t="s">
        <v>50</v>
      </c>
      <c r="E1137" s="3" t="n">
        <v>41186</v>
      </c>
      <c r="F1137" s="8" t="s">
        <v>2086</v>
      </c>
    </row>
    <row r="1138" customFormat="false" ht="19.5" hidden="false" customHeight="true" outlineLevel="0" collapsed="false">
      <c r="A1138" s="1" t="n">
        <v>1135</v>
      </c>
      <c r="B1138" s="7" t="s">
        <v>2309</v>
      </c>
      <c r="C1138" s="2" t="s">
        <v>2310</v>
      </c>
      <c r="D1138" s="8" t="s">
        <v>198</v>
      </c>
      <c r="E1138" s="3" t="n">
        <v>41186</v>
      </c>
      <c r="F1138" s="8" t="s">
        <v>2086</v>
      </c>
    </row>
    <row r="1139" customFormat="false" ht="19.5" hidden="false" customHeight="true" outlineLevel="0" collapsed="false">
      <c r="A1139" s="1" t="n">
        <v>1136</v>
      </c>
      <c r="B1139" s="7" t="s">
        <v>2311</v>
      </c>
      <c r="C1139" s="2" t="s">
        <v>2312</v>
      </c>
      <c r="D1139" s="8" t="s">
        <v>318</v>
      </c>
      <c r="E1139" s="3" t="n">
        <v>41190</v>
      </c>
      <c r="F1139" s="8" t="s">
        <v>2066</v>
      </c>
    </row>
    <row r="1140" customFormat="false" ht="19.5" hidden="false" customHeight="true" outlineLevel="0" collapsed="false">
      <c r="A1140" s="1" t="n">
        <v>1137</v>
      </c>
      <c r="B1140" s="7" t="s">
        <v>2313</v>
      </c>
      <c r="C1140" s="2" t="s">
        <v>2314</v>
      </c>
      <c r="D1140" s="8" t="s">
        <v>603</v>
      </c>
      <c r="E1140" s="3" t="n">
        <v>41190</v>
      </c>
      <c r="F1140" s="8" t="s">
        <v>2066</v>
      </c>
    </row>
    <row r="1141" customFormat="false" ht="19.5" hidden="false" customHeight="true" outlineLevel="0" collapsed="false">
      <c r="A1141" s="1" t="n">
        <v>1138</v>
      </c>
      <c r="B1141" s="7" t="s">
        <v>2315</v>
      </c>
      <c r="C1141" s="2" t="s">
        <v>2316</v>
      </c>
      <c r="D1141" s="8" t="s">
        <v>318</v>
      </c>
      <c r="E1141" s="3" t="n">
        <v>41190</v>
      </c>
      <c r="F1141" s="8" t="s">
        <v>2066</v>
      </c>
    </row>
    <row r="1142" customFormat="false" ht="19.5" hidden="false" customHeight="true" outlineLevel="0" collapsed="false">
      <c r="A1142" s="1" t="n">
        <v>1139</v>
      </c>
      <c r="B1142" s="7" t="s">
        <v>2317</v>
      </c>
      <c r="C1142" s="2" t="s">
        <v>2318</v>
      </c>
      <c r="D1142" s="8" t="s">
        <v>302</v>
      </c>
      <c r="E1142" s="3" t="n">
        <v>41190</v>
      </c>
      <c r="F1142" s="8" t="s">
        <v>2066</v>
      </c>
    </row>
    <row r="1143" customFormat="false" ht="19.5" hidden="false" customHeight="true" outlineLevel="0" collapsed="false">
      <c r="A1143" s="1" t="n">
        <v>1140</v>
      </c>
      <c r="B1143" s="7" t="s">
        <v>2319</v>
      </c>
      <c r="C1143" s="2" t="s">
        <v>2320</v>
      </c>
      <c r="D1143" s="8" t="s">
        <v>603</v>
      </c>
      <c r="E1143" s="3" t="n">
        <v>41190</v>
      </c>
      <c r="F1143" s="8" t="s">
        <v>2066</v>
      </c>
    </row>
    <row r="1144" customFormat="false" ht="19.5" hidden="false" customHeight="true" outlineLevel="0" collapsed="false">
      <c r="A1144" s="1" t="n">
        <v>1141</v>
      </c>
      <c r="B1144" s="7" t="s">
        <v>2321</v>
      </c>
      <c r="C1144" s="2" t="s">
        <v>2322</v>
      </c>
      <c r="D1144" s="8" t="s">
        <v>1121</v>
      </c>
      <c r="E1144" s="3" t="n">
        <v>41190</v>
      </c>
      <c r="F1144" s="8" t="s">
        <v>2066</v>
      </c>
    </row>
    <row r="1145" customFormat="false" ht="19.5" hidden="false" customHeight="true" outlineLevel="0" collapsed="false">
      <c r="A1145" s="1" t="n">
        <v>1142</v>
      </c>
      <c r="B1145" s="7" t="s">
        <v>2323</v>
      </c>
      <c r="C1145" s="2" t="s">
        <v>2324</v>
      </c>
      <c r="D1145" s="8" t="s">
        <v>638</v>
      </c>
      <c r="E1145" s="3" t="n">
        <v>41190</v>
      </c>
      <c r="F1145" s="8" t="s">
        <v>2066</v>
      </c>
    </row>
    <row r="1146" customFormat="false" ht="19.5" hidden="false" customHeight="true" outlineLevel="0" collapsed="false">
      <c r="A1146" s="1" t="n">
        <v>1143</v>
      </c>
      <c r="B1146" s="7" t="s">
        <v>2325</v>
      </c>
      <c r="C1146" s="2" t="s">
        <v>2326</v>
      </c>
      <c r="D1146" s="8" t="s">
        <v>1839</v>
      </c>
      <c r="E1146" s="3" t="n">
        <v>41190</v>
      </c>
      <c r="F1146" s="8" t="s">
        <v>2066</v>
      </c>
    </row>
    <row r="1147" customFormat="false" ht="19.5" hidden="false" customHeight="true" outlineLevel="0" collapsed="false">
      <c r="A1147" s="1" t="n">
        <v>1144</v>
      </c>
      <c r="B1147" s="7" t="s">
        <v>2327</v>
      </c>
      <c r="C1147" s="2" t="s">
        <v>2328</v>
      </c>
      <c r="D1147" s="8" t="s">
        <v>703</v>
      </c>
      <c r="E1147" s="3" t="n">
        <v>41190</v>
      </c>
      <c r="F1147" s="8" t="s">
        <v>2066</v>
      </c>
    </row>
    <row r="1148" customFormat="false" ht="19.5" hidden="false" customHeight="true" outlineLevel="0" collapsed="false">
      <c r="A1148" s="1" t="n">
        <v>1145</v>
      </c>
      <c r="B1148" s="7" t="s">
        <v>2329</v>
      </c>
      <c r="C1148" s="2" t="s">
        <v>2330</v>
      </c>
      <c r="D1148" s="8" t="s">
        <v>50</v>
      </c>
      <c r="E1148" s="3" t="n">
        <v>41190</v>
      </c>
      <c r="F1148" s="8" t="s">
        <v>2066</v>
      </c>
    </row>
    <row r="1149" customFormat="false" ht="19.5" hidden="false" customHeight="true" outlineLevel="0" collapsed="false">
      <c r="A1149" s="1" t="n">
        <v>1146</v>
      </c>
      <c r="B1149" s="7" t="s">
        <v>2331</v>
      </c>
      <c r="C1149" s="2" t="s">
        <v>2332</v>
      </c>
      <c r="D1149" s="8" t="s">
        <v>318</v>
      </c>
      <c r="E1149" s="3" t="n">
        <v>41193</v>
      </c>
      <c r="F1149" s="8" t="s">
        <v>2086</v>
      </c>
    </row>
    <row r="1150" customFormat="false" ht="19.5" hidden="false" customHeight="true" outlineLevel="0" collapsed="false">
      <c r="A1150" s="1" t="n">
        <v>1147</v>
      </c>
      <c r="B1150" s="7" t="s">
        <v>2333</v>
      </c>
      <c r="C1150" s="2" t="s">
        <v>2334</v>
      </c>
      <c r="D1150" s="8" t="s">
        <v>603</v>
      </c>
      <c r="E1150" s="3" t="n">
        <v>41200</v>
      </c>
      <c r="F1150" s="8" t="s">
        <v>2086</v>
      </c>
    </row>
    <row r="1151" customFormat="false" ht="19.5" hidden="false" customHeight="true" outlineLevel="0" collapsed="false">
      <c r="A1151" s="1" t="n">
        <v>1148</v>
      </c>
      <c r="B1151" s="7" t="s">
        <v>2335</v>
      </c>
      <c r="C1151" s="2" t="s">
        <v>2336</v>
      </c>
      <c r="D1151" s="8" t="s">
        <v>318</v>
      </c>
      <c r="E1151" s="3" t="n">
        <v>41200</v>
      </c>
      <c r="F1151" s="8" t="s">
        <v>2086</v>
      </c>
    </row>
    <row r="1152" customFormat="false" ht="19.5" hidden="false" customHeight="true" outlineLevel="0" collapsed="false">
      <c r="A1152" s="1" t="n">
        <v>1149</v>
      </c>
      <c r="B1152" s="7" t="s">
        <v>2337</v>
      </c>
      <c r="C1152" s="2" t="s">
        <v>2338</v>
      </c>
      <c r="D1152" s="8" t="s">
        <v>98</v>
      </c>
      <c r="E1152" s="3" t="n">
        <v>41200</v>
      </c>
      <c r="F1152" s="8" t="s">
        <v>2086</v>
      </c>
    </row>
    <row r="1153" customFormat="false" ht="19.5" hidden="false" customHeight="true" outlineLevel="0" collapsed="false">
      <c r="A1153" s="1" t="n">
        <v>1150</v>
      </c>
      <c r="B1153" s="7" t="s">
        <v>2339</v>
      </c>
      <c r="C1153" s="2" t="s">
        <v>2340</v>
      </c>
      <c r="D1153" s="8" t="s">
        <v>1218</v>
      </c>
      <c r="E1153" s="3" t="n">
        <v>41200</v>
      </c>
      <c r="F1153" s="8" t="s">
        <v>2086</v>
      </c>
    </row>
    <row r="1154" customFormat="false" ht="19.5" hidden="false" customHeight="true" outlineLevel="0" collapsed="false">
      <c r="A1154" s="1" t="n">
        <v>1151</v>
      </c>
      <c r="B1154" s="7" t="s">
        <v>2341</v>
      </c>
      <c r="C1154" s="2" t="s">
        <v>2342</v>
      </c>
      <c r="D1154" s="8" t="s">
        <v>98</v>
      </c>
      <c r="E1154" s="3" t="n">
        <v>41207</v>
      </c>
      <c r="F1154" s="8" t="s">
        <v>2086</v>
      </c>
    </row>
    <row r="1155" customFormat="false" ht="19.5" hidden="false" customHeight="true" outlineLevel="0" collapsed="false">
      <c r="A1155" s="1" t="n">
        <v>1152</v>
      </c>
      <c r="B1155" s="7" t="s">
        <v>2343</v>
      </c>
      <c r="C1155" s="2" t="s">
        <v>2344</v>
      </c>
      <c r="D1155" s="8" t="s">
        <v>318</v>
      </c>
      <c r="E1155" s="3" t="n">
        <v>41218</v>
      </c>
      <c r="F1155" s="8" t="s">
        <v>2086</v>
      </c>
    </row>
    <row r="1156" customFormat="false" ht="19.5" hidden="false" customHeight="true" outlineLevel="0" collapsed="false">
      <c r="A1156" s="1" t="n">
        <v>1153</v>
      </c>
      <c r="B1156" s="7" t="s">
        <v>2345</v>
      </c>
      <c r="C1156" s="2" t="s">
        <v>2346</v>
      </c>
      <c r="D1156" s="8" t="s">
        <v>685</v>
      </c>
      <c r="E1156" s="3" t="n">
        <v>41222</v>
      </c>
      <c r="F1156" s="8" t="s">
        <v>2066</v>
      </c>
    </row>
    <row r="1157" customFormat="false" ht="19.5" hidden="false" customHeight="true" outlineLevel="0" collapsed="false">
      <c r="A1157" s="1" t="n">
        <v>1154</v>
      </c>
      <c r="B1157" s="7" t="s">
        <v>2347</v>
      </c>
      <c r="C1157" s="2" t="s">
        <v>2348</v>
      </c>
      <c r="D1157" s="8" t="s">
        <v>638</v>
      </c>
      <c r="E1157" s="3" t="n">
        <v>41222</v>
      </c>
      <c r="F1157" s="8" t="s">
        <v>2066</v>
      </c>
    </row>
    <row r="1158" customFormat="false" ht="19.5" hidden="false" customHeight="true" outlineLevel="0" collapsed="false">
      <c r="A1158" s="1" t="n">
        <v>1155</v>
      </c>
      <c r="B1158" s="7" t="s">
        <v>2349</v>
      </c>
      <c r="C1158" s="2" t="s">
        <v>2350</v>
      </c>
      <c r="D1158" s="8" t="s">
        <v>318</v>
      </c>
      <c r="E1158" s="3" t="n">
        <v>41222</v>
      </c>
      <c r="F1158" s="8" t="s">
        <v>2066</v>
      </c>
    </row>
    <row r="1159" customFormat="false" ht="19.5" hidden="false" customHeight="true" outlineLevel="0" collapsed="false">
      <c r="A1159" s="1" t="n">
        <v>1156</v>
      </c>
      <c r="B1159" s="7" t="s">
        <v>2351</v>
      </c>
      <c r="C1159" s="2" t="s">
        <v>2352</v>
      </c>
      <c r="D1159" s="8" t="s">
        <v>251</v>
      </c>
      <c r="E1159" s="3" t="n">
        <v>41222</v>
      </c>
      <c r="F1159" s="8" t="s">
        <v>2066</v>
      </c>
    </row>
    <row r="1160" customFormat="false" ht="19.5" hidden="false" customHeight="true" outlineLevel="0" collapsed="false">
      <c r="A1160" s="1" t="n">
        <v>1157</v>
      </c>
      <c r="B1160" s="7" t="s">
        <v>2353</v>
      </c>
      <c r="C1160" s="2" t="s">
        <v>2354</v>
      </c>
      <c r="D1160" s="8" t="s">
        <v>703</v>
      </c>
      <c r="E1160" s="3" t="n">
        <v>41222</v>
      </c>
      <c r="F1160" s="8" t="s">
        <v>2066</v>
      </c>
    </row>
    <row r="1161" customFormat="false" ht="19.5" hidden="false" customHeight="true" outlineLevel="0" collapsed="false">
      <c r="A1161" s="1" t="n">
        <v>1158</v>
      </c>
      <c r="B1161" s="7" t="s">
        <v>2355</v>
      </c>
      <c r="C1161" s="2" t="s">
        <v>2356</v>
      </c>
      <c r="D1161" s="8" t="s">
        <v>251</v>
      </c>
      <c r="E1161" s="3" t="n">
        <v>41222</v>
      </c>
      <c r="F1161" s="8" t="s">
        <v>2066</v>
      </c>
    </row>
    <row r="1162" customFormat="false" ht="19.5" hidden="false" customHeight="true" outlineLevel="0" collapsed="false">
      <c r="A1162" s="1" t="n">
        <v>1159</v>
      </c>
      <c r="B1162" s="7" t="s">
        <v>2357</v>
      </c>
      <c r="C1162" s="2" t="s">
        <v>2358</v>
      </c>
      <c r="D1162" s="8" t="s">
        <v>1742</v>
      </c>
      <c r="E1162" s="3" t="n">
        <v>41222</v>
      </c>
      <c r="F1162" s="8" t="s">
        <v>2066</v>
      </c>
    </row>
    <row r="1163" customFormat="false" ht="19.5" hidden="false" customHeight="true" outlineLevel="0" collapsed="false">
      <c r="A1163" s="1" t="n">
        <v>1160</v>
      </c>
      <c r="B1163" s="7" t="s">
        <v>2359</v>
      </c>
      <c r="C1163" s="2" t="s">
        <v>2360</v>
      </c>
      <c r="D1163" s="8" t="s">
        <v>318</v>
      </c>
      <c r="E1163" s="3" t="n">
        <v>41226</v>
      </c>
      <c r="F1163" s="8" t="s">
        <v>2086</v>
      </c>
    </row>
    <row r="1164" customFormat="false" ht="19.5" hidden="false" customHeight="true" outlineLevel="0" collapsed="false">
      <c r="A1164" s="1" t="n">
        <v>1161</v>
      </c>
      <c r="B1164" s="7" t="s">
        <v>2361</v>
      </c>
      <c r="C1164" s="2" t="s">
        <v>2362</v>
      </c>
      <c r="D1164" s="8" t="s">
        <v>318</v>
      </c>
      <c r="E1164" s="3" t="n">
        <v>41226</v>
      </c>
      <c r="F1164" s="8" t="s">
        <v>2086</v>
      </c>
    </row>
    <row r="1165" customFormat="false" ht="19.5" hidden="false" customHeight="true" outlineLevel="0" collapsed="false">
      <c r="A1165" s="1" t="n">
        <v>1162</v>
      </c>
      <c r="B1165" s="7" t="s">
        <v>2363</v>
      </c>
      <c r="C1165" s="2" t="s">
        <v>2364</v>
      </c>
      <c r="D1165" s="8" t="s">
        <v>251</v>
      </c>
      <c r="E1165" s="3" t="n">
        <v>41229</v>
      </c>
      <c r="F1165" s="8" t="s">
        <v>2086</v>
      </c>
    </row>
    <row r="1166" customFormat="false" ht="19.5" hidden="false" customHeight="true" outlineLevel="0" collapsed="false">
      <c r="A1166" s="1" t="n">
        <v>1163</v>
      </c>
      <c r="B1166" s="7" t="s">
        <v>2365</v>
      </c>
      <c r="C1166" s="2" t="s">
        <v>2366</v>
      </c>
      <c r="D1166" s="8" t="s">
        <v>198</v>
      </c>
      <c r="E1166" s="3" t="n">
        <v>41229</v>
      </c>
      <c r="F1166" s="8" t="s">
        <v>2086</v>
      </c>
    </row>
    <row r="1167" customFormat="false" ht="19.5" hidden="false" customHeight="true" outlineLevel="0" collapsed="false">
      <c r="A1167" s="1" t="n">
        <v>1164</v>
      </c>
      <c r="B1167" s="7" t="s">
        <v>2367</v>
      </c>
      <c r="C1167" s="2" t="s">
        <v>2368</v>
      </c>
      <c r="D1167" s="8" t="s">
        <v>318</v>
      </c>
      <c r="E1167" s="3" t="n">
        <v>41229</v>
      </c>
      <c r="F1167" s="8" t="s">
        <v>2086</v>
      </c>
    </row>
    <row r="1168" customFormat="false" ht="19.5" hidden="false" customHeight="true" outlineLevel="0" collapsed="false">
      <c r="A1168" s="1" t="n">
        <v>1165</v>
      </c>
      <c r="B1168" s="7" t="s">
        <v>2369</v>
      </c>
      <c r="C1168" s="2" t="s">
        <v>2370</v>
      </c>
      <c r="D1168" s="8" t="s">
        <v>603</v>
      </c>
      <c r="E1168" s="3" t="n">
        <v>41229</v>
      </c>
      <c r="F1168" s="8" t="s">
        <v>2086</v>
      </c>
    </row>
    <row r="1169" customFormat="false" ht="19.5" hidden="false" customHeight="true" outlineLevel="0" collapsed="false">
      <c r="A1169" s="1" t="n">
        <v>1166</v>
      </c>
      <c r="B1169" s="7" t="s">
        <v>2371</v>
      </c>
      <c r="C1169" s="2" t="s">
        <v>2372</v>
      </c>
      <c r="D1169" s="8" t="s">
        <v>1241</v>
      </c>
      <c r="E1169" s="3" t="n">
        <v>41236</v>
      </c>
      <c r="F1169" s="8" t="s">
        <v>2086</v>
      </c>
    </row>
    <row r="1170" customFormat="false" ht="19.5" hidden="false" customHeight="true" outlineLevel="0" collapsed="false">
      <c r="A1170" s="1" t="n">
        <v>1167</v>
      </c>
      <c r="B1170" s="7" t="s">
        <v>2373</v>
      </c>
      <c r="C1170" s="2" t="s">
        <v>2374</v>
      </c>
      <c r="D1170" s="8" t="s">
        <v>603</v>
      </c>
      <c r="E1170" s="3" t="n">
        <v>41236</v>
      </c>
      <c r="F1170" s="8" t="s">
        <v>2086</v>
      </c>
    </row>
    <row r="1171" customFormat="false" ht="19.5" hidden="false" customHeight="true" outlineLevel="0" collapsed="false">
      <c r="A1171" s="1" t="n">
        <v>1168</v>
      </c>
      <c r="B1171" s="2" t="s">
        <v>2375</v>
      </c>
      <c r="C1171" s="2" t="s">
        <v>2375</v>
      </c>
      <c r="D1171" s="8" t="s">
        <v>2376</v>
      </c>
      <c r="E1171" s="3" t="n">
        <v>41253</v>
      </c>
      <c r="F1171" s="8" t="s">
        <v>2066</v>
      </c>
    </row>
    <row r="1172" customFormat="false" ht="19.5" hidden="false" customHeight="true" outlineLevel="0" collapsed="false">
      <c r="A1172" s="1" t="n">
        <v>1169</v>
      </c>
      <c r="B1172" s="7" t="s">
        <v>2377</v>
      </c>
      <c r="C1172" s="2" t="s">
        <v>2378</v>
      </c>
      <c r="D1172" s="8" t="s">
        <v>318</v>
      </c>
      <c r="E1172" s="3" t="n">
        <v>41253</v>
      </c>
      <c r="F1172" s="8" t="s">
        <v>2066</v>
      </c>
    </row>
    <row r="1173" customFormat="false" ht="19.5" hidden="false" customHeight="true" outlineLevel="0" collapsed="false">
      <c r="A1173" s="1" t="n">
        <v>1170</v>
      </c>
      <c r="B1173" s="7" t="s">
        <v>2379</v>
      </c>
      <c r="C1173" s="2" t="s">
        <v>2380</v>
      </c>
      <c r="D1173" s="8" t="s">
        <v>10</v>
      </c>
      <c r="E1173" s="3" t="n">
        <v>41253</v>
      </c>
      <c r="F1173" s="8" t="s">
        <v>2066</v>
      </c>
    </row>
    <row r="1174" customFormat="false" ht="19.5" hidden="false" customHeight="true" outlineLevel="0" collapsed="false">
      <c r="A1174" s="1" t="n">
        <v>1171</v>
      </c>
      <c r="B1174" s="7" t="s">
        <v>2381</v>
      </c>
      <c r="C1174" s="2" t="s">
        <v>2382</v>
      </c>
      <c r="D1174" s="8" t="s">
        <v>98</v>
      </c>
      <c r="E1174" s="3" t="n">
        <v>41253</v>
      </c>
      <c r="F1174" s="8" t="s">
        <v>2066</v>
      </c>
    </row>
    <row r="1175" customFormat="false" ht="19.5" hidden="false" customHeight="true" outlineLevel="0" collapsed="false">
      <c r="A1175" s="1" t="n">
        <v>1172</v>
      </c>
      <c r="B1175" s="7" t="s">
        <v>2383</v>
      </c>
      <c r="C1175" s="2" t="s">
        <v>2384</v>
      </c>
      <c r="D1175" s="8" t="s">
        <v>10</v>
      </c>
      <c r="E1175" s="3" t="n">
        <v>41253</v>
      </c>
      <c r="F1175" s="8" t="s">
        <v>2066</v>
      </c>
    </row>
    <row r="1176" customFormat="false" ht="19.5" hidden="false" customHeight="true" outlineLevel="0" collapsed="false">
      <c r="A1176" s="1" t="n">
        <v>1173</v>
      </c>
      <c r="B1176" s="7" t="s">
        <v>2385</v>
      </c>
      <c r="C1176" s="2" t="s">
        <v>2386</v>
      </c>
      <c r="D1176" s="8" t="s">
        <v>603</v>
      </c>
      <c r="E1176" s="3" t="n">
        <v>41253</v>
      </c>
      <c r="F1176" s="8" t="s">
        <v>2066</v>
      </c>
    </row>
    <row r="1177" customFormat="false" ht="19.5" hidden="false" customHeight="true" outlineLevel="0" collapsed="false">
      <c r="A1177" s="1" t="n">
        <v>1174</v>
      </c>
      <c r="B1177" s="2" t="s">
        <v>2387</v>
      </c>
      <c r="C1177" s="2" t="s">
        <v>2387</v>
      </c>
      <c r="D1177" s="8" t="s">
        <v>188</v>
      </c>
      <c r="E1177" s="3" t="n">
        <v>41253</v>
      </c>
      <c r="F1177" s="8" t="s">
        <v>2066</v>
      </c>
    </row>
    <row r="1178" customFormat="false" ht="19.5" hidden="false" customHeight="true" outlineLevel="0" collapsed="false">
      <c r="A1178" s="1" t="n">
        <v>1175</v>
      </c>
      <c r="B1178" s="7" t="s">
        <v>2388</v>
      </c>
      <c r="C1178" s="2" t="s">
        <v>2389</v>
      </c>
      <c r="D1178" s="8" t="s">
        <v>302</v>
      </c>
      <c r="E1178" s="3" t="n">
        <v>41253</v>
      </c>
      <c r="F1178" s="8" t="s">
        <v>2066</v>
      </c>
    </row>
    <row r="1179" customFormat="false" ht="19.5" hidden="false" customHeight="true" outlineLevel="0" collapsed="false">
      <c r="A1179" s="1" t="n">
        <v>1176</v>
      </c>
      <c r="B1179" s="7" t="s">
        <v>2390</v>
      </c>
      <c r="C1179" s="2" t="s">
        <v>2391</v>
      </c>
      <c r="D1179" s="8" t="s">
        <v>98</v>
      </c>
      <c r="E1179" s="3" t="n">
        <v>41266</v>
      </c>
      <c r="F1179" s="8" t="s">
        <v>2066</v>
      </c>
    </row>
    <row r="1180" customFormat="false" ht="19.5" hidden="false" customHeight="true" outlineLevel="0" collapsed="false">
      <c r="A1180" s="1" t="n">
        <v>1177</v>
      </c>
      <c r="B1180" s="7" t="s">
        <v>2392</v>
      </c>
      <c r="C1180" s="2" t="s">
        <v>2393</v>
      </c>
      <c r="D1180" s="8" t="s">
        <v>146</v>
      </c>
      <c r="E1180" s="3" t="n">
        <v>41275</v>
      </c>
      <c r="F1180" s="8" t="s">
        <v>2066</v>
      </c>
    </row>
    <row r="1181" customFormat="false" ht="19.5" hidden="false" customHeight="true" outlineLevel="0" collapsed="false">
      <c r="A1181" s="1" t="n">
        <v>1178</v>
      </c>
      <c r="B1181" s="7" t="s">
        <v>2394</v>
      </c>
      <c r="C1181" s="2" t="s">
        <v>2395</v>
      </c>
      <c r="D1181" s="8" t="s">
        <v>703</v>
      </c>
      <c r="E1181" s="3" t="n">
        <v>41275</v>
      </c>
      <c r="F1181" s="8" t="s">
        <v>2066</v>
      </c>
    </row>
    <row r="1182" customFormat="false" ht="19.5" hidden="false" customHeight="true" outlineLevel="0" collapsed="false">
      <c r="A1182" s="1" t="n">
        <v>1179</v>
      </c>
      <c r="B1182" s="7" t="s">
        <v>2396</v>
      </c>
      <c r="C1182" s="2" t="s">
        <v>2397</v>
      </c>
      <c r="D1182" s="8" t="s">
        <v>251</v>
      </c>
      <c r="E1182" s="3" t="n">
        <v>41275</v>
      </c>
      <c r="F1182" s="8" t="s">
        <v>2066</v>
      </c>
    </row>
    <row r="1183" customFormat="false" ht="19.5" hidden="false" customHeight="true" outlineLevel="0" collapsed="false">
      <c r="A1183" s="1" t="n">
        <v>1180</v>
      </c>
      <c r="B1183" s="7" t="s">
        <v>2398</v>
      </c>
      <c r="C1183" s="2" t="s">
        <v>2399</v>
      </c>
      <c r="D1183" s="8" t="s">
        <v>603</v>
      </c>
      <c r="E1183" s="3" t="n">
        <v>41277</v>
      </c>
      <c r="F1183" s="8" t="s">
        <v>2086</v>
      </c>
    </row>
    <row r="1184" customFormat="false" ht="19.5" hidden="false" customHeight="true" outlineLevel="0" collapsed="false">
      <c r="A1184" s="1" t="n">
        <v>1181</v>
      </c>
      <c r="B1184" s="7" t="s">
        <v>2400</v>
      </c>
      <c r="C1184" s="2" t="s">
        <v>2401</v>
      </c>
      <c r="D1184" s="8" t="s">
        <v>98</v>
      </c>
      <c r="E1184" s="3" t="n">
        <v>41277</v>
      </c>
      <c r="F1184" s="8" t="s">
        <v>2086</v>
      </c>
    </row>
    <row r="1185" customFormat="false" ht="19.5" hidden="false" customHeight="true" outlineLevel="0" collapsed="false">
      <c r="A1185" s="1" t="n">
        <v>1182</v>
      </c>
      <c r="B1185" s="7" t="s">
        <v>2402</v>
      </c>
      <c r="C1185" s="2" t="s">
        <v>2403</v>
      </c>
      <c r="D1185" s="8" t="s">
        <v>318</v>
      </c>
      <c r="E1185" s="3" t="n">
        <v>41277</v>
      </c>
      <c r="F1185" s="8" t="s">
        <v>2086</v>
      </c>
    </row>
    <row r="1186" customFormat="false" ht="19.5" hidden="false" customHeight="true" outlineLevel="0" collapsed="false">
      <c r="A1186" s="1" t="n">
        <v>1183</v>
      </c>
      <c r="B1186" s="7" t="s">
        <v>2404</v>
      </c>
      <c r="C1186" s="2" t="s">
        <v>2405</v>
      </c>
      <c r="D1186" s="8" t="s">
        <v>2406</v>
      </c>
      <c r="E1186" s="3" t="n">
        <v>41277</v>
      </c>
      <c r="F1186" s="8" t="s">
        <v>2086</v>
      </c>
    </row>
    <row r="1187" customFormat="false" ht="19.5" hidden="false" customHeight="true" outlineLevel="0" collapsed="false">
      <c r="A1187" s="1" t="n">
        <v>1184</v>
      </c>
      <c r="B1187" s="7" t="s">
        <v>2407</v>
      </c>
      <c r="C1187" s="2" t="s">
        <v>2408</v>
      </c>
      <c r="D1187" s="8" t="s">
        <v>638</v>
      </c>
      <c r="E1187" s="3" t="n">
        <v>41293</v>
      </c>
      <c r="F1187" s="8" t="s">
        <v>2066</v>
      </c>
    </row>
    <row r="1188" customFormat="false" ht="19.5" hidden="false" customHeight="true" outlineLevel="0" collapsed="false">
      <c r="A1188" s="1" t="n">
        <v>1185</v>
      </c>
      <c r="B1188" s="2" t="s">
        <v>2409</v>
      </c>
      <c r="C1188" s="2" t="s">
        <v>2409</v>
      </c>
      <c r="D1188" s="8" t="s">
        <v>188</v>
      </c>
      <c r="E1188" s="3" t="n">
        <v>41308</v>
      </c>
      <c r="F1188" s="8" t="s">
        <v>2410</v>
      </c>
    </row>
    <row r="1189" customFormat="false" ht="19.5" hidden="false" customHeight="true" outlineLevel="0" collapsed="false">
      <c r="A1189" s="1" t="n">
        <v>1186</v>
      </c>
      <c r="B1189" s="7" t="s">
        <v>2411</v>
      </c>
      <c r="C1189" s="2" t="s">
        <v>2412</v>
      </c>
      <c r="D1189" s="8" t="s">
        <v>318</v>
      </c>
      <c r="E1189" s="3" t="n">
        <v>41291</v>
      </c>
      <c r="F1189" s="8" t="s">
        <v>2086</v>
      </c>
    </row>
    <row r="1190" customFormat="false" ht="19.5" hidden="false" customHeight="true" outlineLevel="0" collapsed="false">
      <c r="A1190" s="1" t="n">
        <v>1187</v>
      </c>
      <c r="B1190" s="7" t="s">
        <v>2413</v>
      </c>
      <c r="C1190" s="2" t="s">
        <v>2414</v>
      </c>
      <c r="D1190" s="8" t="s">
        <v>318</v>
      </c>
      <c r="E1190" s="3" t="n">
        <v>41293</v>
      </c>
      <c r="F1190" s="8" t="s">
        <v>2086</v>
      </c>
    </row>
    <row r="1191" customFormat="false" ht="19.5" hidden="false" customHeight="true" outlineLevel="0" collapsed="false">
      <c r="A1191" s="1" t="n">
        <v>1188</v>
      </c>
      <c r="B1191" s="7" t="s">
        <v>2415</v>
      </c>
      <c r="C1191" s="2" t="s">
        <v>2416</v>
      </c>
      <c r="D1191" s="8" t="s">
        <v>318</v>
      </c>
      <c r="E1191" s="3" t="n">
        <v>41293</v>
      </c>
      <c r="F1191" s="8" t="s">
        <v>2086</v>
      </c>
    </row>
    <row r="1192" customFormat="false" ht="19.5" hidden="false" customHeight="true" outlineLevel="0" collapsed="false">
      <c r="A1192" s="1" t="n">
        <v>1189</v>
      </c>
      <c r="B1192" s="7" t="s">
        <v>2417</v>
      </c>
      <c r="C1192" s="2" t="s">
        <v>2418</v>
      </c>
      <c r="D1192" s="8" t="s">
        <v>603</v>
      </c>
      <c r="E1192" s="3" t="n">
        <v>41303</v>
      </c>
      <c r="F1192" s="8" t="s">
        <v>2086</v>
      </c>
    </row>
    <row r="1193" customFormat="false" ht="19.5" hidden="false" customHeight="true" outlineLevel="0" collapsed="false">
      <c r="A1193" s="1" t="n">
        <v>1190</v>
      </c>
      <c r="B1193" s="7" t="s">
        <v>2419</v>
      </c>
      <c r="C1193" s="2" t="s">
        <v>2420</v>
      </c>
      <c r="D1193" s="8" t="s">
        <v>603</v>
      </c>
      <c r="E1193" s="3" t="n">
        <v>41305</v>
      </c>
      <c r="F1193" s="8" t="s">
        <v>2066</v>
      </c>
    </row>
    <row r="1194" customFormat="false" ht="19.5" hidden="false" customHeight="true" outlineLevel="0" collapsed="false">
      <c r="A1194" s="1" t="n">
        <v>1191</v>
      </c>
      <c r="B1194" s="7" t="s">
        <v>2421</v>
      </c>
      <c r="C1194" s="2" t="s">
        <v>2422</v>
      </c>
      <c r="D1194" s="8" t="s">
        <v>10</v>
      </c>
      <c r="E1194" s="3" t="n">
        <v>41305</v>
      </c>
      <c r="F1194" s="8" t="s">
        <v>2066</v>
      </c>
    </row>
    <row r="1195" customFormat="false" ht="19.5" hidden="false" customHeight="true" outlineLevel="0" collapsed="false">
      <c r="A1195" s="1" t="n">
        <v>1192</v>
      </c>
      <c r="B1195" s="7" t="s">
        <v>2423</v>
      </c>
      <c r="C1195" s="2" t="s">
        <v>2424</v>
      </c>
      <c r="D1195" s="8" t="s">
        <v>318</v>
      </c>
      <c r="E1195" s="3" t="n">
        <v>41305</v>
      </c>
      <c r="F1195" s="8" t="s">
        <v>2066</v>
      </c>
    </row>
    <row r="1196" customFormat="false" ht="19.5" hidden="false" customHeight="true" outlineLevel="0" collapsed="false">
      <c r="A1196" s="1" t="n">
        <v>1193</v>
      </c>
      <c r="B1196" s="2" t="s">
        <v>2425</v>
      </c>
      <c r="C1196" s="2" t="s">
        <v>2425</v>
      </c>
      <c r="D1196" s="8" t="s">
        <v>685</v>
      </c>
      <c r="E1196" s="3" t="n">
        <v>41305</v>
      </c>
      <c r="F1196" s="8" t="s">
        <v>2066</v>
      </c>
    </row>
    <row r="1197" customFormat="false" ht="19.5" hidden="false" customHeight="true" outlineLevel="0" collapsed="false">
      <c r="A1197" s="1" t="n">
        <v>1194</v>
      </c>
      <c r="B1197" s="7" t="s">
        <v>2426</v>
      </c>
      <c r="C1197" s="2" t="s">
        <v>2427</v>
      </c>
      <c r="D1197" s="8" t="s">
        <v>703</v>
      </c>
      <c r="E1197" s="3" t="n">
        <v>41320</v>
      </c>
      <c r="F1197" s="11" t="s">
        <v>2086</v>
      </c>
      <c r="G1197" s="11"/>
      <c r="H1197" s="11"/>
    </row>
    <row r="1198" customFormat="false" ht="19.5" hidden="false" customHeight="true" outlineLevel="0" collapsed="false">
      <c r="A1198" s="1" t="n">
        <v>1195</v>
      </c>
      <c r="B1198" s="7" t="s">
        <v>2428</v>
      </c>
      <c r="C1198" s="2" t="s">
        <v>2429</v>
      </c>
      <c r="D1198" s="8" t="s">
        <v>198</v>
      </c>
      <c r="E1198" s="3" t="n">
        <v>41320</v>
      </c>
      <c r="F1198" s="8" t="s">
        <v>2086</v>
      </c>
    </row>
    <row r="1199" customFormat="false" ht="19.5" hidden="false" customHeight="true" outlineLevel="0" collapsed="false">
      <c r="A1199" s="1" t="n">
        <v>1196</v>
      </c>
      <c r="B1199" s="7" t="s">
        <v>2430</v>
      </c>
      <c r="C1199" s="2" t="s">
        <v>2431</v>
      </c>
      <c r="D1199" s="8" t="s">
        <v>1218</v>
      </c>
      <c r="E1199" s="3" t="n">
        <v>41320</v>
      </c>
      <c r="F1199" s="8" t="s">
        <v>2086</v>
      </c>
    </row>
    <row r="1200" customFormat="false" ht="19.5" hidden="false" customHeight="true" outlineLevel="0" collapsed="false">
      <c r="A1200" s="1" t="n">
        <v>1197</v>
      </c>
      <c r="B1200" s="7" t="s">
        <v>2432</v>
      </c>
      <c r="C1200" s="2" t="s">
        <v>2433</v>
      </c>
      <c r="D1200" s="8" t="s">
        <v>318</v>
      </c>
      <c r="E1200" s="3" t="n">
        <v>41322</v>
      </c>
      <c r="F1200" s="8" t="s">
        <v>2086</v>
      </c>
    </row>
    <row r="1201" customFormat="false" ht="19.5" hidden="false" customHeight="true" outlineLevel="0" collapsed="false">
      <c r="A1201" s="1" t="n">
        <v>1198</v>
      </c>
      <c r="B1201" s="7" t="s">
        <v>2434</v>
      </c>
      <c r="C1201" s="2" t="s">
        <v>2435</v>
      </c>
      <c r="D1201" s="8" t="s">
        <v>318</v>
      </c>
      <c r="E1201" s="3" t="n">
        <v>41338</v>
      </c>
      <c r="F1201" s="8" t="s">
        <v>2086</v>
      </c>
    </row>
    <row r="1202" customFormat="false" ht="19.5" hidden="false" customHeight="true" outlineLevel="0" collapsed="false">
      <c r="A1202" s="1" t="n">
        <v>1199</v>
      </c>
      <c r="B1202" s="7" t="s">
        <v>2436</v>
      </c>
      <c r="C1202" s="2" t="s">
        <v>2437</v>
      </c>
      <c r="D1202" s="8" t="s">
        <v>198</v>
      </c>
      <c r="E1202" s="3" t="n">
        <v>41345</v>
      </c>
      <c r="F1202" s="8" t="s">
        <v>2086</v>
      </c>
    </row>
    <row r="1203" customFormat="false" ht="19.5" hidden="false" customHeight="true" outlineLevel="0" collapsed="false">
      <c r="A1203" s="1" t="n">
        <v>1200</v>
      </c>
      <c r="B1203" s="7" t="s">
        <v>2438</v>
      </c>
      <c r="C1203" s="2" t="s">
        <v>2439</v>
      </c>
      <c r="D1203" s="8" t="s">
        <v>198</v>
      </c>
      <c r="E1203" s="3" t="n">
        <v>41345</v>
      </c>
      <c r="F1203" s="8" t="s">
        <v>2086</v>
      </c>
    </row>
    <row r="1204" customFormat="false" ht="19.5" hidden="false" customHeight="true" outlineLevel="0" collapsed="false">
      <c r="A1204" s="1" t="n">
        <v>1201</v>
      </c>
      <c r="B1204" s="7" t="s">
        <v>2440</v>
      </c>
      <c r="C1204" s="2" t="s">
        <v>2441</v>
      </c>
      <c r="D1204" s="8" t="s">
        <v>98</v>
      </c>
      <c r="E1204" s="3" t="n">
        <v>41345</v>
      </c>
      <c r="F1204" s="8" t="s">
        <v>2066</v>
      </c>
    </row>
    <row r="1205" customFormat="false" ht="19.5" hidden="false" customHeight="true" outlineLevel="0" collapsed="false">
      <c r="A1205" s="1" t="n">
        <v>1202</v>
      </c>
      <c r="B1205" s="7" t="s">
        <v>2442</v>
      </c>
      <c r="C1205" s="2" t="s">
        <v>2443</v>
      </c>
      <c r="D1205" s="8" t="s">
        <v>302</v>
      </c>
      <c r="E1205" s="3" t="n">
        <v>41345</v>
      </c>
      <c r="F1205" s="8" t="s">
        <v>2066</v>
      </c>
    </row>
    <row r="1206" customFormat="false" ht="19.5" hidden="false" customHeight="true" outlineLevel="0" collapsed="false">
      <c r="A1206" s="1" t="n">
        <v>1203</v>
      </c>
      <c r="B1206" s="7" t="s">
        <v>2444</v>
      </c>
      <c r="C1206" s="2" t="s">
        <v>2445</v>
      </c>
      <c r="D1206" s="8" t="s">
        <v>50</v>
      </c>
      <c r="E1206" s="3" t="n">
        <v>41345</v>
      </c>
      <c r="F1206" s="8" t="s">
        <v>2066</v>
      </c>
    </row>
    <row r="1207" customFormat="false" ht="19.5" hidden="false" customHeight="true" outlineLevel="0" collapsed="false">
      <c r="A1207" s="1" t="n">
        <v>1204</v>
      </c>
      <c r="B1207" s="7" t="s">
        <v>2446</v>
      </c>
      <c r="C1207" s="2" t="s">
        <v>2447</v>
      </c>
      <c r="D1207" s="8" t="s">
        <v>2081</v>
      </c>
      <c r="E1207" s="3" t="n">
        <v>41345</v>
      </c>
      <c r="F1207" s="8" t="s">
        <v>2066</v>
      </c>
    </row>
    <row r="1208" customFormat="false" ht="19.5" hidden="false" customHeight="true" outlineLevel="0" collapsed="false">
      <c r="A1208" s="1" t="n">
        <v>1205</v>
      </c>
      <c r="B1208" s="7" t="s">
        <v>2448</v>
      </c>
      <c r="C1208" s="2" t="s">
        <v>2449</v>
      </c>
      <c r="D1208" s="8" t="s">
        <v>1839</v>
      </c>
      <c r="E1208" s="3" t="n">
        <v>41345</v>
      </c>
      <c r="F1208" s="8" t="s">
        <v>2066</v>
      </c>
    </row>
    <row r="1209" customFormat="false" ht="19.5" hidden="false" customHeight="true" outlineLevel="0" collapsed="false">
      <c r="A1209" s="1" t="n">
        <v>1206</v>
      </c>
      <c r="B1209" s="7" t="s">
        <v>2450</v>
      </c>
      <c r="C1209" s="2" t="s">
        <v>2451</v>
      </c>
      <c r="D1209" s="8" t="s">
        <v>251</v>
      </c>
      <c r="E1209" s="3" t="n">
        <v>41345</v>
      </c>
      <c r="F1209" s="8" t="s">
        <v>2066</v>
      </c>
    </row>
    <row r="1210" customFormat="false" ht="19.5" hidden="false" customHeight="true" outlineLevel="0" collapsed="false">
      <c r="A1210" s="1" t="n">
        <v>1207</v>
      </c>
      <c r="B1210" s="7" t="s">
        <v>2452</v>
      </c>
      <c r="C1210" s="2" t="s">
        <v>2453</v>
      </c>
      <c r="D1210" s="8" t="s">
        <v>603</v>
      </c>
      <c r="E1210" s="3" t="n">
        <v>41345</v>
      </c>
      <c r="F1210" s="8" t="s">
        <v>2066</v>
      </c>
    </row>
    <row r="1211" customFormat="false" ht="19.5" hidden="false" customHeight="true" outlineLevel="0" collapsed="false">
      <c r="A1211" s="1" t="n">
        <v>1208</v>
      </c>
      <c r="B1211" s="7" t="s">
        <v>2454</v>
      </c>
      <c r="C1211" s="2" t="s">
        <v>2455</v>
      </c>
      <c r="D1211" s="8" t="s">
        <v>251</v>
      </c>
      <c r="E1211" s="3" t="n">
        <v>41345</v>
      </c>
      <c r="F1211" s="8" t="s">
        <v>2066</v>
      </c>
    </row>
    <row r="1212" customFormat="false" ht="19.5" hidden="false" customHeight="true" outlineLevel="0" collapsed="false">
      <c r="A1212" s="1" t="n">
        <v>1209</v>
      </c>
      <c r="B1212" s="7" t="s">
        <v>2456</v>
      </c>
      <c r="C1212" s="2" t="s">
        <v>2457</v>
      </c>
      <c r="D1212" s="8" t="s">
        <v>98</v>
      </c>
      <c r="E1212" s="3" t="n">
        <v>41358</v>
      </c>
      <c r="F1212" s="8" t="s">
        <v>2066</v>
      </c>
    </row>
    <row r="1213" customFormat="false" ht="19.5" hidden="false" customHeight="true" outlineLevel="0" collapsed="false">
      <c r="A1213" s="1" t="n">
        <v>1210</v>
      </c>
      <c r="B1213" s="2" t="s">
        <v>2458</v>
      </c>
      <c r="C1213" s="2" t="s">
        <v>2458</v>
      </c>
      <c r="D1213" s="8" t="s">
        <v>188</v>
      </c>
      <c r="E1213" s="3" t="n">
        <v>41358</v>
      </c>
      <c r="F1213" s="8" t="s">
        <v>2066</v>
      </c>
    </row>
    <row r="1214" customFormat="false" ht="19.5" hidden="false" customHeight="true" outlineLevel="0" collapsed="false">
      <c r="A1214" s="1" t="n">
        <v>1211</v>
      </c>
      <c r="B1214" s="7" t="s">
        <v>2459</v>
      </c>
      <c r="C1214" s="2" t="s">
        <v>2460</v>
      </c>
      <c r="D1214" s="8" t="s">
        <v>318</v>
      </c>
      <c r="E1214" s="3" t="n">
        <v>41362</v>
      </c>
      <c r="F1214" s="8" t="s">
        <v>2066</v>
      </c>
    </row>
    <row r="1215" customFormat="false" ht="19.5" hidden="false" customHeight="true" outlineLevel="0" collapsed="false">
      <c r="A1215" s="1" t="n">
        <v>1212</v>
      </c>
      <c r="B1215" s="7" t="s">
        <v>2461</v>
      </c>
      <c r="C1215" s="2" t="s">
        <v>2462</v>
      </c>
      <c r="D1215" s="8" t="s">
        <v>50</v>
      </c>
      <c r="E1215" s="3" t="n">
        <v>41383</v>
      </c>
      <c r="F1215" s="8" t="s">
        <v>2066</v>
      </c>
    </row>
    <row r="1216" customFormat="false" ht="19.5" hidden="false" customHeight="true" outlineLevel="0" collapsed="false">
      <c r="A1216" s="1" t="n">
        <v>1213</v>
      </c>
      <c r="B1216" s="7" t="s">
        <v>2463</v>
      </c>
      <c r="C1216" s="2" t="s">
        <v>2464</v>
      </c>
      <c r="D1216" s="8" t="s">
        <v>603</v>
      </c>
      <c r="E1216" s="3" t="n">
        <v>41383</v>
      </c>
      <c r="F1216" s="8" t="s">
        <v>2066</v>
      </c>
    </row>
    <row r="1217" customFormat="false" ht="19.5" hidden="false" customHeight="true" outlineLevel="0" collapsed="false">
      <c r="A1217" s="1" t="n">
        <v>1214</v>
      </c>
      <c r="B1217" s="7" t="s">
        <v>2465</v>
      </c>
      <c r="C1217" s="2" t="s">
        <v>2466</v>
      </c>
      <c r="D1217" s="8" t="s">
        <v>198</v>
      </c>
      <c r="E1217" s="3" t="n">
        <v>41383</v>
      </c>
      <c r="F1217" s="8" t="s">
        <v>2066</v>
      </c>
    </row>
    <row r="1218" customFormat="false" ht="19.5" hidden="false" customHeight="true" outlineLevel="0" collapsed="false">
      <c r="A1218" s="1" t="n">
        <v>1215</v>
      </c>
      <c r="B1218" s="7" t="s">
        <v>2467</v>
      </c>
      <c r="C1218" s="2" t="s">
        <v>2468</v>
      </c>
      <c r="D1218" s="8" t="s">
        <v>318</v>
      </c>
      <c r="E1218" s="3" t="n">
        <v>41394</v>
      </c>
      <c r="F1218" s="8" t="s">
        <v>2086</v>
      </c>
      <c r="G1218" s="8" t="s">
        <v>2469</v>
      </c>
    </row>
    <row r="1219" customFormat="false" ht="19.5" hidden="false" customHeight="true" outlineLevel="0" collapsed="false">
      <c r="A1219" s="1" t="n">
        <v>1216</v>
      </c>
      <c r="B1219" s="7" t="s">
        <v>2470</v>
      </c>
      <c r="C1219" s="2" t="s">
        <v>2471</v>
      </c>
      <c r="D1219" s="8" t="s">
        <v>98</v>
      </c>
      <c r="E1219" s="3" t="n">
        <v>41394</v>
      </c>
      <c r="F1219" s="8" t="s">
        <v>2066</v>
      </c>
    </row>
    <row r="1220" customFormat="false" ht="19.5" hidden="false" customHeight="true" outlineLevel="0" collapsed="false">
      <c r="A1220" s="1" t="n">
        <v>1217</v>
      </c>
      <c r="B1220" s="7" t="s">
        <v>2472</v>
      </c>
      <c r="C1220" s="2" t="s">
        <v>2473</v>
      </c>
      <c r="D1220" s="8" t="s">
        <v>10</v>
      </c>
      <c r="E1220" s="3" t="n">
        <v>41396</v>
      </c>
      <c r="F1220" s="8" t="s">
        <v>2086</v>
      </c>
      <c r="G1220" s="8" t="s">
        <v>2469</v>
      </c>
    </row>
    <row r="1221" customFormat="false" ht="19.5" hidden="false" customHeight="true" outlineLevel="0" collapsed="false">
      <c r="A1221" s="1" t="n">
        <v>1218</v>
      </c>
      <c r="B1221" s="7" t="s">
        <v>2474</v>
      </c>
      <c r="C1221" s="2" t="s">
        <v>2475</v>
      </c>
      <c r="D1221" s="8" t="s">
        <v>251</v>
      </c>
      <c r="E1221" s="3" t="n">
        <v>41405</v>
      </c>
      <c r="F1221" s="8" t="s">
        <v>2086</v>
      </c>
      <c r="G1221" s="8" t="s">
        <v>2469</v>
      </c>
    </row>
    <row r="1222" customFormat="false" ht="19.5" hidden="false" customHeight="true" outlineLevel="0" collapsed="false">
      <c r="A1222" s="1" t="n">
        <v>1219</v>
      </c>
      <c r="B1222" s="7" t="s">
        <v>2476</v>
      </c>
      <c r="C1222" s="2" t="s">
        <v>2477</v>
      </c>
      <c r="D1222" s="8" t="s">
        <v>603</v>
      </c>
      <c r="E1222" s="3" t="n">
        <v>41405</v>
      </c>
      <c r="F1222" s="8" t="s">
        <v>2086</v>
      </c>
      <c r="G1222" s="8" t="s">
        <v>2469</v>
      </c>
    </row>
    <row r="1223" customFormat="false" ht="19.5" hidden="false" customHeight="true" outlineLevel="0" collapsed="false">
      <c r="A1223" s="1" t="n">
        <v>1220</v>
      </c>
      <c r="B1223" s="7" t="s">
        <v>2478</v>
      </c>
      <c r="C1223" s="2" t="s">
        <v>2479</v>
      </c>
      <c r="D1223" s="8" t="s">
        <v>603</v>
      </c>
      <c r="E1223" s="3" t="n">
        <v>41405</v>
      </c>
      <c r="F1223" s="8" t="s">
        <v>2086</v>
      </c>
      <c r="G1223" s="8" t="s">
        <v>2469</v>
      </c>
    </row>
    <row r="1224" customFormat="false" ht="19.5" hidden="false" customHeight="true" outlineLevel="0" collapsed="false">
      <c r="A1224" s="1" t="n">
        <v>1221</v>
      </c>
      <c r="B1224" s="7" t="s">
        <v>2480</v>
      </c>
      <c r="C1224" s="2" t="s">
        <v>2481</v>
      </c>
      <c r="D1224" s="8" t="s">
        <v>98</v>
      </c>
      <c r="E1224" s="3" t="n">
        <v>41405</v>
      </c>
      <c r="F1224" s="8" t="s">
        <v>2066</v>
      </c>
    </row>
    <row r="1225" customFormat="false" ht="19.5" hidden="false" customHeight="true" outlineLevel="0" collapsed="false">
      <c r="A1225" s="1" t="n">
        <v>1222</v>
      </c>
      <c r="B1225" s="7" t="s">
        <v>2482</v>
      </c>
      <c r="C1225" s="2" t="s">
        <v>2483</v>
      </c>
      <c r="D1225" s="8" t="s">
        <v>318</v>
      </c>
      <c r="E1225" s="3" t="n">
        <v>41412</v>
      </c>
      <c r="F1225" s="8" t="s">
        <v>2086</v>
      </c>
      <c r="G1225" s="8" t="s">
        <v>2469</v>
      </c>
    </row>
    <row r="1226" customFormat="false" ht="19.5" hidden="false" customHeight="true" outlineLevel="0" collapsed="false">
      <c r="A1226" s="1" t="n">
        <v>1223</v>
      </c>
      <c r="B1226" s="7" t="s">
        <v>2484</v>
      </c>
      <c r="C1226" s="2" t="s">
        <v>2485</v>
      </c>
      <c r="D1226" s="8" t="s">
        <v>1351</v>
      </c>
      <c r="E1226" s="3" t="n">
        <v>41412</v>
      </c>
      <c r="F1226" s="8" t="s">
        <v>2066</v>
      </c>
    </row>
    <row r="1227" customFormat="false" ht="19.5" hidden="false" customHeight="true" outlineLevel="0" collapsed="false">
      <c r="A1227" s="1" t="n">
        <v>1224</v>
      </c>
      <c r="B1227" s="7" t="s">
        <v>2486</v>
      </c>
      <c r="C1227" s="2" t="s">
        <v>2487</v>
      </c>
      <c r="D1227" s="8" t="s">
        <v>198</v>
      </c>
      <c r="E1227" s="3" t="n">
        <v>41412</v>
      </c>
      <c r="F1227" s="8" t="s">
        <v>2086</v>
      </c>
      <c r="G1227" s="8" t="s">
        <v>2469</v>
      </c>
    </row>
    <row r="1228" customFormat="false" ht="19.5" hidden="false" customHeight="true" outlineLevel="0" collapsed="false">
      <c r="A1228" s="1" t="n">
        <v>1225</v>
      </c>
      <c r="B1228" s="7" t="s">
        <v>2488</v>
      </c>
      <c r="C1228" s="2" t="s">
        <v>2489</v>
      </c>
      <c r="D1228" s="8" t="s">
        <v>1218</v>
      </c>
      <c r="E1228" s="3" t="n">
        <v>41417</v>
      </c>
      <c r="F1228" s="8" t="s">
        <v>2086</v>
      </c>
      <c r="G1228" s="8" t="s">
        <v>2469</v>
      </c>
    </row>
    <row r="1229" customFormat="false" ht="19.5" hidden="false" customHeight="true" outlineLevel="0" collapsed="false">
      <c r="A1229" s="1" t="n">
        <v>1226</v>
      </c>
      <c r="B1229" s="7" t="s">
        <v>2490</v>
      </c>
      <c r="C1229" s="2" t="s">
        <v>2491</v>
      </c>
      <c r="D1229" s="8" t="s">
        <v>198</v>
      </c>
      <c r="E1229" s="3" t="n">
        <v>41419</v>
      </c>
      <c r="F1229" s="8" t="s">
        <v>2086</v>
      </c>
      <c r="G1229" s="8" t="s">
        <v>2469</v>
      </c>
    </row>
    <row r="1230" customFormat="false" ht="19.5" hidden="false" customHeight="true" outlineLevel="0" collapsed="false">
      <c r="A1230" s="1" t="n">
        <v>1227</v>
      </c>
      <c r="B1230" s="7" t="s">
        <v>2492</v>
      </c>
      <c r="C1230" s="2" t="s">
        <v>2493</v>
      </c>
      <c r="D1230" s="8" t="s">
        <v>87</v>
      </c>
      <c r="E1230" s="3" t="n">
        <v>41438</v>
      </c>
      <c r="F1230" s="8" t="s">
        <v>2086</v>
      </c>
      <c r="G1230" s="8" t="s">
        <v>2469</v>
      </c>
    </row>
    <row r="1231" customFormat="false" ht="19.5" hidden="false" customHeight="true" outlineLevel="0" collapsed="false">
      <c r="A1231" s="1" t="n">
        <v>1228</v>
      </c>
      <c r="B1231" s="7" t="s">
        <v>2494</v>
      </c>
      <c r="C1231" s="2" t="s">
        <v>2495</v>
      </c>
      <c r="D1231" s="8" t="s">
        <v>603</v>
      </c>
      <c r="E1231" s="3" t="n">
        <v>41438</v>
      </c>
      <c r="F1231" s="8" t="s">
        <v>2086</v>
      </c>
      <c r="G1231" s="8" t="s">
        <v>2469</v>
      </c>
    </row>
    <row r="1232" customFormat="false" ht="19.5" hidden="false" customHeight="true" outlineLevel="0" collapsed="false">
      <c r="A1232" s="1" t="n">
        <v>1229</v>
      </c>
      <c r="B1232" s="7" t="s">
        <v>2496</v>
      </c>
      <c r="C1232" s="2" t="s">
        <v>2497</v>
      </c>
      <c r="D1232" s="8" t="s">
        <v>703</v>
      </c>
      <c r="E1232" s="3" t="n">
        <v>41438</v>
      </c>
      <c r="F1232" s="8" t="s">
        <v>2086</v>
      </c>
      <c r="G1232" s="8" t="s">
        <v>2469</v>
      </c>
    </row>
    <row r="1233" customFormat="false" ht="19.5" hidden="false" customHeight="true" outlineLevel="0" collapsed="false">
      <c r="A1233" s="1" t="n">
        <v>1230</v>
      </c>
      <c r="B1233" s="7" t="s">
        <v>2498</v>
      </c>
      <c r="C1233" s="2" t="s">
        <v>2499</v>
      </c>
      <c r="D1233" s="8" t="s">
        <v>603</v>
      </c>
      <c r="E1233" s="3" t="n">
        <v>41438</v>
      </c>
      <c r="F1233" s="8" t="s">
        <v>2086</v>
      </c>
      <c r="G1233" s="8" t="s">
        <v>2469</v>
      </c>
    </row>
    <row r="1234" customFormat="false" ht="19.5" hidden="false" customHeight="true" outlineLevel="0" collapsed="false">
      <c r="A1234" s="1" t="n">
        <v>1231</v>
      </c>
      <c r="B1234" s="7" t="s">
        <v>2500</v>
      </c>
      <c r="C1234" s="2" t="s">
        <v>2501</v>
      </c>
      <c r="D1234" s="8" t="s">
        <v>318</v>
      </c>
      <c r="E1234" s="3" t="n">
        <v>41438</v>
      </c>
      <c r="F1234" s="8" t="s">
        <v>2086</v>
      </c>
      <c r="G1234" s="8" t="s">
        <v>2469</v>
      </c>
    </row>
    <row r="1235" customFormat="false" ht="19.5" hidden="false" customHeight="true" outlineLevel="0" collapsed="false">
      <c r="A1235" s="1" t="n">
        <v>1232</v>
      </c>
      <c r="B1235" s="7" t="s">
        <v>2502</v>
      </c>
      <c r="C1235" s="2" t="s">
        <v>2503</v>
      </c>
      <c r="D1235" s="8" t="s">
        <v>1839</v>
      </c>
      <c r="E1235" s="3" t="n">
        <v>41438</v>
      </c>
      <c r="F1235" s="8" t="s">
        <v>2086</v>
      </c>
      <c r="G1235" s="8" t="s">
        <v>2469</v>
      </c>
    </row>
    <row r="1236" customFormat="false" ht="19.5" hidden="false" customHeight="true" outlineLevel="0" collapsed="false">
      <c r="A1236" s="1" t="n">
        <v>1233</v>
      </c>
      <c r="B1236" s="7" t="s">
        <v>2504</v>
      </c>
      <c r="C1236" s="2" t="s">
        <v>2505</v>
      </c>
      <c r="D1236" s="8" t="s">
        <v>251</v>
      </c>
      <c r="E1236" s="3" t="n">
        <v>41438</v>
      </c>
      <c r="F1236" s="8" t="s">
        <v>2066</v>
      </c>
    </row>
    <row r="1237" customFormat="false" ht="19.5" hidden="false" customHeight="true" outlineLevel="0" collapsed="false">
      <c r="A1237" s="1" t="n">
        <v>1234</v>
      </c>
      <c r="B1237" s="7" t="s">
        <v>2506</v>
      </c>
      <c r="C1237" s="2" t="s">
        <v>2507</v>
      </c>
      <c r="D1237" s="8" t="s">
        <v>184</v>
      </c>
      <c r="E1237" s="3" t="n">
        <v>41438</v>
      </c>
      <c r="F1237" s="8" t="s">
        <v>2066</v>
      </c>
    </row>
    <row r="1238" customFormat="false" ht="19.5" hidden="false" customHeight="true" outlineLevel="0" collapsed="false">
      <c r="A1238" s="1" t="n">
        <v>1235</v>
      </c>
      <c r="B1238" s="7" t="s">
        <v>2508</v>
      </c>
      <c r="C1238" s="2" t="s">
        <v>2509</v>
      </c>
      <c r="D1238" s="8" t="s">
        <v>638</v>
      </c>
      <c r="E1238" s="3" t="n">
        <v>41438</v>
      </c>
      <c r="F1238" s="8" t="s">
        <v>2066</v>
      </c>
    </row>
    <row r="1239" customFormat="false" ht="19.5" hidden="false" customHeight="true" outlineLevel="0" collapsed="false">
      <c r="A1239" s="1" t="n">
        <v>1236</v>
      </c>
      <c r="B1239" s="7" t="s">
        <v>2510</v>
      </c>
      <c r="C1239" s="2" t="s">
        <v>2511</v>
      </c>
      <c r="D1239" s="8" t="s">
        <v>603</v>
      </c>
      <c r="E1239" s="3" t="n">
        <v>41438</v>
      </c>
      <c r="F1239" s="8" t="s">
        <v>2066</v>
      </c>
    </row>
    <row r="1240" customFormat="false" ht="19.5" hidden="false" customHeight="true" outlineLevel="0" collapsed="false">
      <c r="A1240" s="1" t="n">
        <v>1237</v>
      </c>
      <c r="B1240" s="7" t="s">
        <v>2512</v>
      </c>
      <c r="C1240" s="2" t="s">
        <v>2513</v>
      </c>
      <c r="D1240" s="8" t="s">
        <v>318</v>
      </c>
      <c r="E1240" s="3" t="n">
        <v>41438</v>
      </c>
      <c r="F1240" s="8" t="s">
        <v>2066</v>
      </c>
    </row>
    <row r="1241" customFormat="false" ht="19.5" hidden="false" customHeight="true" outlineLevel="0" collapsed="false">
      <c r="A1241" s="1" t="n">
        <v>1238</v>
      </c>
      <c r="B1241" s="7" t="s">
        <v>2514</v>
      </c>
      <c r="C1241" s="2" t="s">
        <v>2515</v>
      </c>
      <c r="D1241" s="8" t="s">
        <v>603</v>
      </c>
      <c r="E1241" s="3" t="n">
        <v>41438</v>
      </c>
      <c r="F1241" s="8" t="s">
        <v>2086</v>
      </c>
      <c r="G1241" s="8" t="s">
        <v>2469</v>
      </c>
    </row>
    <row r="1242" customFormat="false" ht="19.5" hidden="false" customHeight="true" outlineLevel="0" collapsed="false">
      <c r="A1242" s="1" t="n">
        <v>1239</v>
      </c>
      <c r="B1242" s="7" t="s">
        <v>2516</v>
      </c>
      <c r="C1242" s="2" t="s">
        <v>2517</v>
      </c>
      <c r="D1242" s="8" t="s">
        <v>1241</v>
      </c>
      <c r="E1242" s="3" t="n">
        <v>41438</v>
      </c>
      <c r="F1242" s="8" t="s">
        <v>2086</v>
      </c>
      <c r="G1242" s="8" t="s">
        <v>2469</v>
      </c>
    </row>
    <row r="1243" customFormat="false" ht="19.5" hidden="false" customHeight="true" outlineLevel="0" collapsed="false">
      <c r="A1243" s="1" t="n">
        <v>1240</v>
      </c>
      <c r="B1243" s="7" t="s">
        <v>1040</v>
      </c>
      <c r="C1243" s="2" t="s">
        <v>2518</v>
      </c>
      <c r="D1243" s="8" t="s">
        <v>638</v>
      </c>
      <c r="E1243" s="3" t="n">
        <v>41438</v>
      </c>
      <c r="F1243" s="8" t="s">
        <v>2086</v>
      </c>
      <c r="G1243" s="8" t="s">
        <v>2469</v>
      </c>
    </row>
    <row r="1244" customFormat="false" ht="19.5" hidden="false" customHeight="true" outlineLevel="0" collapsed="false">
      <c r="A1244" s="1" t="n">
        <v>1241</v>
      </c>
      <c r="B1244" s="7" t="s">
        <v>2519</v>
      </c>
      <c r="C1244" s="2" t="s">
        <v>2520</v>
      </c>
      <c r="D1244" s="8" t="s">
        <v>318</v>
      </c>
      <c r="E1244" s="3" t="n">
        <v>41438</v>
      </c>
      <c r="F1244" s="8" t="s">
        <v>2066</v>
      </c>
    </row>
    <row r="1245" customFormat="false" ht="19.5" hidden="false" customHeight="true" outlineLevel="0" collapsed="false">
      <c r="A1245" s="1" t="n">
        <v>1242</v>
      </c>
      <c r="B1245" s="7" t="s">
        <v>2521</v>
      </c>
      <c r="C1245" s="2" t="s">
        <v>2522</v>
      </c>
      <c r="D1245" s="8" t="s">
        <v>603</v>
      </c>
      <c r="E1245" s="3" t="n">
        <v>41438</v>
      </c>
      <c r="F1245" s="8" t="s">
        <v>2086</v>
      </c>
      <c r="G1245" s="8" t="s">
        <v>2469</v>
      </c>
    </row>
    <row r="1246" customFormat="false" ht="19.5" hidden="false" customHeight="true" outlineLevel="0" collapsed="false">
      <c r="A1246" s="1" t="n">
        <v>1243</v>
      </c>
      <c r="B1246" s="7" t="s">
        <v>2523</v>
      </c>
      <c r="C1246" s="2" t="s">
        <v>2524</v>
      </c>
      <c r="D1246" s="8" t="s">
        <v>638</v>
      </c>
      <c r="E1246" s="3" t="n">
        <v>41442</v>
      </c>
      <c r="F1246" s="8" t="s">
        <v>2086</v>
      </c>
      <c r="G1246" s="8" t="s">
        <v>2469</v>
      </c>
    </row>
    <row r="1247" customFormat="false" ht="19.5" hidden="false" customHeight="true" outlineLevel="0" collapsed="false">
      <c r="A1247" s="1" t="n">
        <v>1244</v>
      </c>
      <c r="B1247" s="7" t="s">
        <v>2525</v>
      </c>
      <c r="C1247" s="2" t="s">
        <v>2526</v>
      </c>
      <c r="D1247" s="8" t="s">
        <v>318</v>
      </c>
      <c r="E1247" s="3" t="n">
        <v>41442</v>
      </c>
      <c r="F1247" s="8" t="s">
        <v>2086</v>
      </c>
      <c r="G1247" s="8" t="s">
        <v>2469</v>
      </c>
    </row>
    <row r="1248" customFormat="false" ht="19.5" hidden="false" customHeight="true" outlineLevel="0" collapsed="false">
      <c r="A1248" s="1" t="n">
        <v>1245</v>
      </c>
      <c r="B1248" s="7" t="s">
        <v>2527</v>
      </c>
      <c r="C1248" s="2" t="s">
        <v>2528</v>
      </c>
      <c r="D1248" s="8" t="s">
        <v>50</v>
      </c>
      <c r="E1248" s="3" t="n">
        <v>41450</v>
      </c>
      <c r="F1248" s="8" t="s">
        <v>2086</v>
      </c>
      <c r="G1248" s="8" t="s">
        <v>2469</v>
      </c>
    </row>
    <row r="1249" customFormat="false" ht="19.5" hidden="false" customHeight="true" outlineLevel="0" collapsed="false">
      <c r="A1249" s="1" t="n">
        <v>1246</v>
      </c>
      <c r="B1249" s="7" t="s">
        <v>2529</v>
      </c>
      <c r="C1249" s="2" t="s">
        <v>2530</v>
      </c>
      <c r="D1249" s="8" t="s">
        <v>251</v>
      </c>
      <c r="E1249" s="3" t="n">
        <v>41461</v>
      </c>
      <c r="F1249" s="8" t="s">
        <v>2086</v>
      </c>
      <c r="G1249" s="8" t="s">
        <v>2469</v>
      </c>
    </row>
    <row r="1250" customFormat="false" ht="19.5" hidden="false" customHeight="true" outlineLevel="0" collapsed="false">
      <c r="A1250" s="1" t="n">
        <v>1247</v>
      </c>
      <c r="B1250" s="7" t="s">
        <v>2531</v>
      </c>
      <c r="C1250" s="2" t="s">
        <v>2532</v>
      </c>
      <c r="D1250" s="8" t="s">
        <v>251</v>
      </c>
      <c r="E1250" s="3" t="n">
        <v>41461</v>
      </c>
      <c r="F1250" s="8" t="s">
        <v>2086</v>
      </c>
      <c r="G1250" s="8" t="s">
        <v>2469</v>
      </c>
    </row>
    <row r="1251" customFormat="false" ht="19.5" hidden="false" customHeight="true" outlineLevel="0" collapsed="false">
      <c r="A1251" s="1" t="n">
        <v>1248</v>
      </c>
      <c r="B1251" s="7" t="s">
        <v>2533</v>
      </c>
      <c r="C1251" s="2" t="s">
        <v>2534</v>
      </c>
      <c r="D1251" s="8" t="s">
        <v>251</v>
      </c>
      <c r="E1251" s="3" t="n">
        <v>41461</v>
      </c>
      <c r="F1251" s="8" t="s">
        <v>2086</v>
      </c>
      <c r="G1251" s="8" t="s">
        <v>2469</v>
      </c>
    </row>
    <row r="1252" customFormat="false" ht="19.5" hidden="false" customHeight="true" outlineLevel="0" collapsed="false">
      <c r="A1252" s="1" t="n">
        <v>1249</v>
      </c>
      <c r="B1252" s="7" t="s">
        <v>2535</v>
      </c>
      <c r="C1252" s="2" t="s">
        <v>2536</v>
      </c>
      <c r="D1252" s="8" t="s">
        <v>318</v>
      </c>
      <c r="E1252" s="3" t="n">
        <v>41466</v>
      </c>
      <c r="F1252" s="8" t="s">
        <v>2086</v>
      </c>
      <c r="G1252" s="8" t="s">
        <v>2469</v>
      </c>
    </row>
    <row r="1253" customFormat="false" ht="19.5" hidden="false" customHeight="true" outlineLevel="0" collapsed="false">
      <c r="A1253" s="1" t="n">
        <v>1250</v>
      </c>
      <c r="B1253" s="7" t="s">
        <v>2537</v>
      </c>
      <c r="C1253" s="2" t="s">
        <v>2538</v>
      </c>
      <c r="D1253" s="8" t="s">
        <v>603</v>
      </c>
      <c r="E1253" s="3" t="n">
        <v>41465</v>
      </c>
      <c r="F1253" s="8" t="s">
        <v>2086</v>
      </c>
      <c r="G1253" s="8" t="s">
        <v>2469</v>
      </c>
    </row>
    <row r="1254" customFormat="false" ht="19.5" hidden="false" customHeight="true" outlineLevel="0" collapsed="false">
      <c r="A1254" s="1" t="n">
        <v>1251</v>
      </c>
      <c r="B1254" s="2" t="s">
        <v>2539</v>
      </c>
      <c r="C1254" s="2" t="s">
        <v>2539</v>
      </c>
      <c r="D1254" s="8" t="s">
        <v>685</v>
      </c>
      <c r="E1254" s="3" t="n">
        <v>41472</v>
      </c>
      <c r="F1254" s="8" t="s">
        <v>2066</v>
      </c>
    </row>
    <row r="1255" customFormat="false" ht="19.5" hidden="false" customHeight="true" outlineLevel="0" collapsed="false">
      <c r="A1255" s="1" t="n">
        <v>1252</v>
      </c>
      <c r="B1255" s="7" t="s">
        <v>2540</v>
      </c>
      <c r="C1255" s="2" t="s">
        <v>2541</v>
      </c>
      <c r="D1255" s="8" t="s">
        <v>694</v>
      </c>
      <c r="E1255" s="3" t="n">
        <v>41472</v>
      </c>
      <c r="F1255" s="8" t="s">
        <v>2066</v>
      </c>
    </row>
    <row r="1256" customFormat="false" ht="19.5" hidden="false" customHeight="true" outlineLevel="0" collapsed="false">
      <c r="A1256" s="1" t="n">
        <v>1253</v>
      </c>
      <c r="B1256" s="7" t="s">
        <v>2542</v>
      </c>
      <c r="C1256" s="2" t="s">
        <v>2543</v>
      </c>
      <c r="D1256" s="8" t="s">
        <v>318</v>
      </c>
      <c r="E1256" s="3" t="n">
        <v>41472</v>
      </c>
      <c r="F1256" s="8" t="s">
        <v>2066</v>
      </c>
    </row>
    <row r="1257" customFormat="false" ht="19.5" hidden="false" customHeight="true" outlineLevel="0" collapsed="false">
      <c r="A1257" s="1" t="n">
        <v>1254</v>
      </c>
      <c r="B1257" s="7" t="s">
        <v>2544</v>
      </c>
      <c r="C1257" s="2" t="s">
        <v>2545</v>
      </c>
      <c r="D1257" s="8" t="s">
        <v>318</v>
      </c>
      <c r="E1257" s="3" t="n">
        <v>41472</v>
      </c>
      <c r="F1257" s="8" t="s">
        <v>2086</v>
      </c>
      <c r="G1257" s="8" t="s">
        <v>2469</v>
      </c>
    </row>
    <row r="1258" customFormat="false" ht="19.5" hidden="false" customHeight="true" outlineLevel="0" collapsed="false">
      <c r="A1258" s="1" t="n">
        <v>1255</v>
      </c>
      <c r="B1258" s="7" t="s">
        <v>2546</v>
      </c>
      <c r="C1258" s="2" t="s">
        <v>2547</v>
      </c>
      <c r="D1258" s="8" t="s">
        <v>50</v>
      </c>
      <c r="E1258" s="3" t="n">
        <v>41472</v>
      </c>
      <c r="F1258" s="8" t="s">
        <v>2086</v>
      </c>
      <c r="G1258" s="8" t="s">
        <v>2469</v>
      </c>
    </row>
    <row r="1259" customFormat="false" ht="19.5" hidden="false" customHeight="true" outlineLevel="0" collapsed="false">
      <c r="A1259" s="1" t="n">
        <v>1256</v>
      </c>
      <c r="B1259" s="7" t="s">
        <v>2548</v>
      </c>
      <c r="C1259" s="2" t="s">
        <v>2549</v>
      </c>
      <c r="D1259" s="8" t="s">
        <v>77</v>
      </c>
      <c r="E1259" s="3" t="n">
        <v>41479</v>
      </c>
      <c r="F1259" s="8" t="s">
        <v>2086</v>
      </c>
      <c r="G1259" s="8" t="s">
        <v>2469</v>
      </c>
    </row>
    <row r="1260" customFormat="false" ht="19.5" hidden="false" customHeight="true" outlineLevel="0" collapsed="false">
      <c r="A1260" s="1" t="n">
        <v>1257</v>
      </c>
      <c r="B1260" s="7" t="s">
        <v>2550</v>
      </c>
      <c r="C1260" s="2" t="s">
        <v>2551</v>
      </c>
      <c r="D1260" s="8" t="s">
        <v>98</v>
      </c>
      <c r="E1260" s="3" t="n">
        <v>41479</v>
      </c>
      <c r="F1260" s="8" t="s">
        <v>2066</v>
      </c>
    </row>
    <row r="1261" customFormat="false" ht="19.5" hidden="false" customHeight="true" outlineLevel="0" collapsed="false">
      <c r="A1261" s="1" t="n">
        <v>1258</v>
      </c>
      <c r="B1261" s="7" t="s">
        <v>2552</v>
      </c>
      <c r="C1261" s="2" t="s">
        <v>2553</v>
      </c>
      <c r="D1261" s="8" t="s">
        <v>251</v>
      </c>
      <c r="E1261" s="3" t="n">
        <v>41479</v>
      </c>
      <c r="F1261" s="8" t="s">
        <v>2066</v>
      </c>
    </row>
    <row r="1262" customFormat="false" ht="19.5" hidden="false" customHeight="true" outlineLevel="0" collapsed="false">
      <c r="A1262" s="1" t="n">
        <v>1259</v>
      </c>
      <c r="B1262" s="7" t="s">
        <v>2554</v>
      </c>
      <c r="C1262" s="2" t="s">
        <v>2555</v>
      </c>
      <c r="D1262" s="8" t="s">
        <v>603</v>
      </c>
      <c r="E1262" s="3" t="n">
        <v>41479</v>
      </c>
      <c r="F1262" s="8" t="s">
        <v>2066</v>
      </c>
    </row>
    <row r="1263" customFormat="false" ht="19.5" hidden="false" customHeight="true" outlineLevel="0" collapsed="false">
      <c r="A1263" s="1" t="n">
        <v>1260</v>
      </c>
      <c r="B1263" s="7" t="s">
        <v>2556</v>
      </c>
      <c r="C1263" s="2" t="s">
        <v>2557</v>
      </c>
      <c r="D1263" s="8" t="s">
        <v>251</v>
      </c>
      <c r="E1263" s="3" t="n">
        <v>41479</v>
      </c>
      <c r="F1263" s="8" t="s">
        <v>2066</v>
      </c>
    </row>
    <row r="1264" customFormat="false" ht="19.5" hidden="false" customHeight="true" outlineLevel="0" collapsed="false">
      <c r="A1264" s="1" t="n">
        <v>1261</v>
      </c>
      <c r="B1264" s="7" t="s">
        <v>2558</v>
      </c>
      <c r="C1264" s="2" t="s">
        <v>2559</v>
      </c>
      <c r="D1264" s="8" t="s">
        <v>318</v>
      </c>
      <c r="E1264" s="3" t="n">
        <v>41479</v>
      </c>
      <c r="F1264" s="8" t="s">
        <v>2066</v>
      </c>
    </row>
    <row r="1265" customFormat="false" ht="19.5" hidden="false" customHeight="true" outlineLevel="0" collapsed="false">
      <c r="A1265" s="1" t="n">
        <v>1262</v>
      </c>
      <c r="B1265" s="7" t="s">
        <v>2560</v>
      </c>
      <c r="C1265" s="2" t="s">
        <v>2561</v>
      </c>
      <c r="D1265" s="8" t="s">
        <v>198</v>
      </c>
      <c r="E1265" s="3" t="n">
        <v>41479</v>
      </c>
      <c r="F1265" s="8" t="s">
        <v>2066</v>
      </c>
    </row>
    <row r="1266" customFormat="false" ht="19.5" hidden="false" customHeight="true" outlineLevel="0" collapsed="false">
      <c r="A1266" s="1" t="n">
        <v>1263</v>
      </c>
      <c r="B1266" s="7" t="s">
        <v>2562</v>
      </c>
      <c r="C1266" s="2" t="s">
        <v>2563</v>
      </c>
      <c r="D1266" s="8" t="s">
        <v>50</v>
      </c>
      <c r="E1266" s="3" t="n">
        <v>41479</v>
      </c>
      <c r="F1266" s="8" t="s">
        <v>2066</v>
      </c>
    </row>
    <row r="1267" customFormat="false" ht="19.5" hidden="false" customHeight="true" outlineLevel="0" collapsed="false">
      <c r="A1267" s="1" t="n">
        <v>1264</v>
      </c>
      <c r="B1267" s="7" t="s">
        <v>2564</v>
      </c>
      <c r="C1267" s="2" t="s">
        <v>2565</v>
      </c>
      <c r="D1267" s="8" t="s">
        <v>146</v>
      </c>
      <c r="E1267" s="3" t="n">
        <v>41479</v>
      </c>
      <c r="F1267" s="8" t="s">
        <v>2066</v>
      </c>
    </row>
    <row r="1268" customFormat="false" ht="19.5" hidden="false" customHeight="true" outlineLevel="0" collapsed="false">
      <c r="A1268" s="1" t="n">
        <v>1265</v>
      </c>
      <c r="B1268" s="7" t="s">
        <v>2566</v>
      </c>
      <c r="C1268" s="2" t="s">
        <v>2567</v>
      </c>
      <c r="D1268" s="8" t="s">
        <v>146</v>
      </c>
      <c r="E1268" s="3" t="n">
        <v>41488</v>
      </c>
      <c r="F1268" s="8" t="s">
        <v>2086</v>
      </c>
      <c r="G1268" s="8" t="s">
        <v>2469</v>
      </c>
    </row>
    <row r="1269" customFormat="false" ht="19.5" hidden="false" customHeight="true" outlineLevel="0" collapsed="false">
      <c r="A1269" s="1" t="n">
        <v>1266</v>
      </c>
      <c r="B1269" s="7" t="s">
        <v>2568</v>
      </c>
      <c r="C1269" s="2" t="s">
        <v>2569</v>
      </c>
      <c r="D1269" s="8" t="s">
        <v>603</v>
      </c>
      <c r="E1269" s="3" t="n">
        <v>41488</v>
      </c>
      <c r="F1269" s="8" t="s">
        <v>2086</v>
      </c>
      <c r="G1269" s="8" t="s">
        <v>2469</v>
      </c>
    </row>
    <row r="1270" customFormat="false" ht="19.5" hidden="false" customHeight="true" outlineLevel="0" collapsed="false">
      <c r="A1270" s="1" t="n">
        <v>1267</v>
      </c>
      <c r="B1270" s="7" t="s">
        <v>2570</v>
      </c>
      <c r="C1270" s="2" t="s">
        <v>2571</v>
      </c>
      <c r="D1270" s="8" t="s">
        <v>318</v>
      </c>
      <c r="E1270" s="3" t="n">
        <v>41491</v>
      </c>
      <c r="F1270" s="8" t="s">
        <v>2066</v>
      </c>
    </row>
    <row r="1271" customFormat="false" ht="19.5" hidden="false" customHeight="true" outlineLevel="0" collapsed="false">
      <c r="A1271" s="1" t="n">
        <v>1268</v>
      </c>
      <c r="B1271" s="7" t="s">
        <v>2572</v>
      </c>
      <c r="C1271" s="2" t="s">
        <v>2573</v>
      </c>
      <c r="D1271" s="8" t="s">
        <v>251</v>
      </c>
      <c r="E1271" s="3" t="n">
        <v>41494</v>
      </c>
      <c r="F1271" s="8" t="s">
        <v>2086</v>
      </c>
      <c r="G1271" s="8" t="s">
        <v>2469</v>
      </c>
    </row>
    <row r="1272" customFormat="false" ht="19.5" hidden="false" customHeight="true" outlineLevel="0" collapsed="false">
      <c r="A1272" s="1" t="n">
        <v>1269</v>
      </c>
      <c r="B1272" s="7" t="s">
        <v>2574</v>
      </c>
      <c r="C1272" s="2" t="s">
        <v>2575</v>
      </c>
      <c r="D1272" s="8" t="s">
        <v>318</v>
      </c>
      <c r="E1272" s="3" t="n">
        <v>41495</v>
      </c>
      <c r="F1272" s="8" t="s">
        <v>2086</v>
      </c>
      <c r="G1272" s="8" t="s">
        <v>2469</v>
      </c>
    </row>
    <row r="1273" customFormat="false" ht="19.5" hidden="false" customHeight="true" outlineLevel="0" collapsed="false">
      <c r="A1273" s="1" t="n">
        <v>1270</v>
      </c>
      <c r="B1273" s="7" t="s">
        <v>2576</v>
      </c>
      <c r="C1273" s="2" t="s">
        <v>2577</v>
      </c>
      <c r="D1273" s="8" t="s">
        <v>2578</v>
      </c>
      <c r="E1273" s="3" t="n">
        <v>41501</v>
      </c>
      <c r="F1273" s="8" t="s">
        <v>2086</v>
      </c>
      <c r="G1273" s="8" t="s">
        <v>2469</v>
      </c>
    </row>
    <row r="1274" customFormat="false" ht="19.5" hidden="false" customHeight="true" outlineLevel="0" collapsed="false">
      <c r="A1274" s="1" t="n">
        <v>1271</v>
      </c>
      <c r="B1274" s="7" t="s">
        <v>2579</v>
      </c>
      <c r="C1274" s="2" t="s">
        <v>2580</v>
      </c>
      <c r="D1274" s="8" t="s">
        <v>318</v>
      </c>
      <c r="E1274" s="3" t="n">
        <v>41501</v>
      </c>
      <c r="F1274" s="8" t="s">
        <v>2086</v>
      </c>
      <c r="G1274" s="8" t="s">
        <v>2469</v>
      </c>
    </row>
    <row r="1275" customFormat="false" ht="19.5" hidden="false" customHeight="true" outlineLevel="0" collapsed="false">
      <c r="A1275" s="1" t="n">
        <v>1272</v>
      </c>
      <c r="B1275" s="7" t="s">
        <v>2581</v>
      </c>
      <c r="C1275" s="2" t="s">
        <v>2582</v>
      </c>
      <c r="D1275" s="8" t="s">
        <v>184</v>
      </c>
      <c r="E1275" s="3" t="n">
        <v>41502</v>
      </c>
      <c r="F1275" s="8" t="s">
        <v>2066</v>
      </c>
    </row>
    <row r="1276" customFormat="false" ht="19.5" hidden="false" customHeight="true" outlineLevel="0" collapsed="false">
      <c r="A1276" s="1" t="n">
        <v>1273</v>
      </c>
      <c r="B1276" s="7" t="s">
        <v>2583</v>
      </c>
      <c r="C1276" s="2" t="s">
        <v>2584</v>
      </c>
      <c r="D1276" s="8" t="s">
        <v>603</v>
      </c>
      <c r="E1276" s="3" t="n">
        <v>41502</v>
      </c>
      <c r="F1276" s="8" t="s">
        <v>2066</v>
      </c>
    </row>
    <row r="1277" customFormat="false" ht="19.5" hidden="false" customHeight="true" outlineLevel="0" collapsed="false">
      <c r="A1277" s="1" t="n">
        <v>1274</v>
      </c>
      <c r="B1277" s="7" t="s">
        <v>2585</v>
      </c>
      <c r="C1277" s="2" t="s">
        <v>2586</v>
      </c>
      <c r="D1277" s="8" t="s">
        <v>318</v>
      </c>
      <c r="E1277" s="3" t="n">
        <v>41502</v>
      </c>
      <c r="F1277" s="8" t="s">
        <v>2066</v>
      </c>
    </row>
    <row r="1278" customFormat="false" ht="19.5" hidden="false" customHeight="true" outlineLevel="0" collapsed="false">
      <c r="A1278" s="1" t="n">
        <v>1275</v>
      </c>
      <c r="B1278" s="7" t="s">
        <v>2587</v>
      </c>
      <c r="C1278" s="2" t="s">
        <v>2588</v>
      </c>
      <c r="D1278" s="8" t="s">
        <v>638</v>
      </c>
      <c r="E1278" s="3" t="n">
        <v>41508</v>
      </c>
      <c r="F1278" s="8" t="s">
        <v>2086</v>
      </c>
      <c r="G1278" s="8" t="s">
        <v>2469</v>
      </c>
    </row>
    <row r="1279" customFormat="false" ht="19.5" hidden="false" customHeight="true" outlineLevel="0" collapsed="false">
      <c r="A1279" s="1" t="n">
        <v>1276</v>
      </c>
      <c r="B1279" s="7" t="s">
        <v>2589</v>
      </c>
      <c r="C1279" s="2" t="s">
        <v>2590</v>
      </c>
      <c r="D1279" s="8" t="s">
        <v>1241</v>
      </c>
      <c r="E1279" s="3" t="n">
        <v>41515</v>
      </c>
      <c r="F1279" s="8" t="s">
        <v>2086</v>
      </c>
      <c r="G1279" s="8" t="s">
        <v>2469</v>
      </c>
    </row>
    <row r="1280" customFormat="false" ht="19.5" hidden="false" customHeight="true" outlineLevel="0" collapsed="false">
      <c r="A1280" s="1" t="n">
        <v>1277</v>
      </c>
      <c r="B1280" s="7" t="s">
        <v>2591</v>
      </c>
      <c r="C1280" s="2" t="s">
        <v>2592</v>
      </c>
      <c r="D1280" s="8" t="s">
        <v>703</v>
      </c>
      <c r="E1280" s="3" t="n">
        <v>41522</v>
      </c>
      <c r="F1280" s="8" t="s">
        <v>2066</v>
      </c>
    </row>
    <row r="1281" customFormat="false" ht="19.5" hidden="false" customHeight="true" outlineLevel="0" collapsed="false">
      <c r="A1281" s="1" t="n">
        <v>1278</v>
      </c>
      <c r="B1281" s="7" t="s">
        <v>2593</v>
      </c>
      <c r="C1281" s="2" t="s">
        <v>2594</v>
      </c>
      <c r="D1281" s="8" t="s">
        <v>10</v>
      </c>
      <c r="E1281" s="3" t="n">
        <v>41522</v>
      </c>
      <c r="F1281" s="8" t="s">
        <v>2066</v>
      </c>
    </row>
    <row r="1282" customFormat="false" ht="19.5" hidden="false" customHeight="true" outlineLevel="0" collapsed="false">
      <c r="A1282" s="1" t="n">
        <v>1279</v>
      </c>
      <c r="B1282" s="7" t="s">
        <v>2595</v>
      </c>
      <c r="C1282" s="2" t="s">
        <v>2596</v>
      </c>
      <c r="D1282" s="8" t="s">
        <v>318</v>
      </c>
      <c r="E1282" s="3" t="n">
        <v>41522</v>
      </c>
      <c r="F1282" s="8" t="s">
        <v>2066</v>
      </c>
    </row>
    <row r="1283" customFormat="false" ht="19.5" hidden="false" customHeight="true" outlineLevel="0" collapsed="false">
      <c r="A1283" s="1" t="n">
        <v>1280</v>
      </c>
      <c r="B1283" s="7" t="s">
        <v>2597</v>
      </c>
      <c r="C1283" s="2" t="s">
        <v>2598</v>
      </c>
      <c r="D1283" s="8" t="s">
        <v>98</v>
      </c>
      <c r="E1283" s="3" t="n">
        <v>41522</v>
      </c>
      <c r="F1283" s="8" t="s">
        <v>2066</v>
      </c>
    </row>
    <row r="1284" customFormat="false" ht="19.5" hidden="false" customHeight="true" outlineLevel="0" collapsed="false">
      <c r="A1284" s="1" t="n">
        <v>1281</v>
      </c>
      <c r="B1284" s="7" t="s">
        <v>2599</v>
      </c>
      <c r="C1284" s="2" t="s">
        <v>2600</v>
      </c>
      <c r="D1284" s="8" t="s">
        <v>198</v>
      </c>
      <c r="E1284" s="3" t="n">
        <v>41522</v>
      </c>
      <c r="F1284" s="8" t="s">
        <v>2066</v>
      </c>
    </row>
    <row r="1285" customFormat="false" ht="19.5" hidden="false" customHeight="true" outlineLevel="0" collapsed="false">
      <c r="A1285" s="1" t="n">
        <v>1282</v>
      </c>
      <c r="B1285" s="7" t="s">
        <v>2601</v>
      </c>
      <c r="C1285" s="2" t="s">
        <v>2602</v>
      </c>
      <c r="D1285" s="8" t="s">
        <v>318</v>
      </c>
      <c r="E1285" s="3" t="n">
        <v>41522</v>
      </c>
      <c r="F1285" s="8" t="s">
        <v>2066</v>
      </c>
    </row>
    <row r="1286" customFormat="false" ht="19.5" hidden="false" customHeight="true" outlineLevel="0" collapsed="false">
      <c r="A1286" s="1" t="n">
        <v>1283</v>
      </c>
      <c r="B1286" s="7" t="s">
        <v>2603</v>
      </c>
      <c r="C1286" s="2" t="s">
        <v>2604</v>
      </c>
      <c r="D1286" s="8" t="s">
        <v>251</v>
      </c>
      <c r="E1286" s="3" t="n">
        <v>41522</v>
      </c>
      <c r="F1286" s="8" t="s">
        <v>2066</v>
      </c>
    </row>
    <row r="1287" customFormat="false" ht="19.5" hidden="false" customHeight="true" outlineLevel="0" collapsed="false">
      <c r="A1287" s="1" t="n">
        <v>1284</v>
      </c>
      <c r="B1287" s="7" t="s">
        <v>2605</v>
      </c>
      <c r="C1287" s="2" t="s">
        <v>2606</v>
      </c>
      <c r="D1287" s="8" t="s">
        <v>603</v>
      </c>
      <c r="E1287" s="3" t="n">
        <v>41522</v>
      </c>
      <c r="F1287" s="8" t="s">
        <v>2066</v>
      </c>
    </row>
    <row r="1288" customFormat="false" ht="19.5" hidden="false" customHeight="true" outlineLevel="0" collapsed="false">
      <c r="A1288" s="1" t="n">
        <v>1285</v>
      </c>
      <c r="B1288" s="7" t="s">
        <v>2607</v>
      </c>
      <c r="C1288" s="2" t="s">
        <v>2608</v>
      </c>
      <c r="D1288" s="8" t="s">
        <v>703</v>
      </c>
      <c r="E1288" s="3" t="n">
        <v>41522</v>
      </c>
      <c r="F1288" s="8" t="s">
        <v>2066</v>
      </c>
    </row>
    <row r="1289" customFormat="false" ht="19.5" hidden="false" customHeight="true" outlineLevel="0" collapsed="false">
      <c r="A1289" s="1" t="n">
        <v>1286</v>
      </c>
      <c r="B1289" s="7" t="s">
        <v>2609</v>
      </c>
      <c r="C1289" s="2" t="s">
        <v>2610</v>
      </c>
      <c r="D1289" s="8" t="s">
        <v>318</v>
      </c>
      <c r="E1289" s="3" t="n">
        <v>41522</v>
      </c>
      <c r="F1289" s="8" t="s">
        <v>2066</v>
      </c>
    </row>
    <row r="1290" customFormat="false" ht="19.5" hidden="false" customHeight="true" outlineLevel="0" collapsed="false">
      <c r="A1290" s="1" t="n">
        <v>1287</v>
      </c>
      <c r="B1290" s="7" t="s">
        <v>2611</v>
      </c>
      <c r="C1290" s="2" t="s">
        <v>2612</v>
      </c>
      <c r="D1290" s="8" t="s">
        <v>1351</v>
      </c>
      <c r="E1290" s="3" t="n">
        <v>41522</v>
      </c>
      <c r="F1290" s="8" t="s">
        <v>2066</v>
      </c>
    </row>
    <row r="1291" customFormat="false" ht="19.5" hidden="false" customHeight="true" outlineLevel="0" collapsed="false">
      <c r="A1291" s="1" t="n">
        <v>1288</v>
      </c>
      <c r="B1291" s="7" t="s">
        <v>2613</v>
      </c>
      <c r="C1291" s="2" t="s">
        <v>2614</v>
      </c>
      <c r="D1291" s="8" t="s">
        <v>318</v>
      </c>
      <c r="E1291" s="3" t="n">
        <v>41524</v>
      </c>
      <c r="F1291" s="8" t="s">
        <v>2086</v>
      </c>
      <c r="G1291" s="8" t="s">
        <v>2469</v>
      </c>
    </row>
    <row r="1292" customFormat="false" ht="19.5" hidden="false" customHeight="true" outlineLevel="0" collapsed="false">
      <c r="A1292" s="1" t="n">
        <v>1289</v>
      </c>
      <c r="B1292" s="9" t="s">
        <v>2615</v>
      </c>
      <c r="C1292" s="2" t="s">
        <v>2616</v>
      </c>
      <c r="D1292" s="8" t="s">
        <v>251</v>
      </c>
      <c r="E1292" s="3" t="n">
        <v>41524</v>
      </c>
      <c r="F1292" s="8" t="s">
        <v>2086</v>
      </c>
      <c r="G1292" s="8" t="s">
        <v>2469</v>
      </c>
    </row>
    <row r="1293" customFormat="false" ht="19.5" hidden="false" customHeight="true" outlineLevel="0" collapsed="false">
      <c r="A1293" s="1" t="n">
        <v>1290</v>
      </c>
      <c r="B1293" s="9" t="s">
        <v>2617</v>
      </c>
      <c r="C1293" s="2" t="s">
        <v>2618</v>
      </c>
      <c r="D1293" s="8" t="s">
        <v>603</v>
      </c>
      <c r="E1293" s="3" t="n">
        <v>41551</v>
      </c>
      <c r="F1293" s="8" t="s">
        <v>2086</v>
      </c>
      <c r="G1293" s="8" t="s">
        <v>2469</v>
      </c>
    </row>
    <row r="1294" customFormat="false" ht="19.5" hidden="false" customHeight="true" outlineLevel="0" collapsed="false">
      <c r="A1294" s="1" t="n">
        <v>1291</v>
      </c>
      <c r="B1294" s="9" t="s">
        <v>2619</v>
      </c>
      <c r="C1294" s="2" t="s">
        <v>2620</v>
      </c>
      <c r="D1294" s="8" t="s">
        <v>318</v>
      </c>
      <c r="E1294" s="3" t="n">
        <v>41552</v>
      </c>
      <c r="F1294" s="8" t="s">
        <v>2086</v>
      </c>
      <c r="G1294" s="8" t="s">
        <v>2469</v>
      </c>
    </row>
    <row r="1295" customFormat="false" ht="19.5" hidden="false" customHeight="true" outlineLevel="0" collapsed="false">
      <c r="A1295" s="1" t="n">
        <v>1292</v>
      </c>
      <c r="B1295" s="9" t="s">
        <v>2621</v>
      </c>
      <c r="C1295" s="2" t="s">
        <v>2622</v>
      </c>
      <c r="D1295" s="8" t="s">
        <v>603</v>
      </c>
      <c r="E1295" s="3" t="n">
        <v>41552</v>
      </c>
      <c r="F1295" s="8" t="s">
        <v>2086</v>
      </c>
      <c r="G1295" s="8" t="s">
        <v>2469</v>
      </c>
    </row>
    <row r="1296" customFormat="false" ht="19.5" hidden="false" customHeight="true" outlineLevel="0" collapsed="false">
      <c r="A1296" s="1" t="n">
        <v>1293</v>
      </c>
      <c r="B1296" s="9" t="s">
        <v>2623</v>
      </c>
      <c r="C1296" s="2" t="s">
        <v>2624</v>
      </c>
      <c r="D1296" s="8" t="s">
        <v>98</v>
      </c>
      <c r="E1296" s="3" t="n">
        <v>41552</v>
      </c>
      <c r="F1296" s="8" t="s">
        <v>2086</v>
      </c>
      <c r="G1296" s="8" t="s">
        <v>2469</v>
      </c>
    </row>
    <row r="1297" customFormat="false" ht="19.5" hidden="false" customHeight="true" outlineLevel="0" collapsed="false">
      <c r="A1297" s="1" t="n">
        <v>1294</v>
      </c>
      <c r="B1297" s="9" t="s">
        <v>2625</v>
      </c>
      <c r="C1297" s="2" t="s">
        <v>2626</v>
      </c>
      <c r="D1297" s="8" t="s">
        <v>251</v>
      </c>
      <c r="E1297" s="3" t="n">
        <v>41552</v>
      </c>
      <c r="F1297" s="8" t="s">
        <v>2086</v>
      </c>
      <c r="G1297" s="8" t="s">
        <v>2469</v>
      </c>
    </row>
    <row r="1298" customFormat="false" ht="19.5" hidden="false" customHeight="true" outlineLevel="0" collapsed="false">
      <c r="A1298" s="1" t="n">
        <v>1295</v>
      </c>
      <c r="B1298" s="9" t="s">
        <v>2627</v>
      </c>
      <c r="C1298" s="2" t="s">
        <v>2628</v>
      </c>
      <c r="D1298" s="8" t="s">
        <v>603</v>
      </c>
      <c r="E1298" s="3" t="n">
        <v>41562</v>
      </c>
      <c r="F1298" s="8" t="s">
        <v>2066</v>
      </c>
    </row>
    <row r="1299" customFormat="false" ht="19.5" hidden="false" customHeight="true" outlineLevel="0" collapsed="false">
      <c r="A1299" s="1" t="n">
        <v>1296</v>
      </c>
      <c r="B1299" s="9" t="s">
        <v>2629</v>
      </c>
      <c r="C1299" s="2" t="s">
        <v>2630</v>
      </c>
      <c r="D1299" s="8" t="s">
        <v>603</v>
      </c>
      <c r="E1299" s="3" t="n">
        <v>41562</v>
      </c>
      <c r="F1299" s="8" t="s">
        <v>2066</v>
      </c>
    </row>
    <row r="1300" customFormat="false" ht="19.5" hidden="false" customHeight="true" outlineLevel="0" collapsed="false">
      <c r="A1300" s="1" t="n">
        <v>1297</v>
      </c>
      <c r="B1300" s="9" t="s">
        <v>2631</v>
      </c>
      <c r="C1300" s="2" t="s">
        <v>2632</v>
      </c>
      <c r="D1300" s="8" t="s">
        <v>703</v>
      </c>
      <c r="E1300" s="3" t="n">
        <v>41562</v>
      </c>
      <c r="F1300" s="8" t="s">
        <v>2066</v>
      </c>
    </row>
    <row r="1301" customFormat="false" ht="19.5" hidden="false" customHeight="true" outlineLevel="0" collapsed="false">
      <c r="A1301" s="1" t="n">
        <v>1298</v>
      </c>
      <c r="B1301" s="9" t="s">
        <v>2633</v>
      </c>
      <c r="C1301" s="2" t="s">
        <v>2634</v>
      </c>
      <c r="D1301" s="8" t="s">
        <v>50</v>
      </c>
      <c r="E1301" s="3" t="n">
        <v>41562</v>
      </c>
      <c r="F1301" s="8" t="s">
        <v>2066</v>
      </c>
    </row>
    <row r="1302" customFormat="false" ht="19.5" hidden="false" customHeight="true" outlineLevel="0" collapsed="false">
      <c r="A1302" s="1" t="n">
        <v>1299</v>
      </c>
      <c r="B1302" s="9" t="s">
        <v>2635</v>
      </c>
      <c r="C1302" s="2" t="s">
        <v>2636</v>
      </c>
      <c r="D1302" s="8" t="s">
        <v>318</v>
      </c>
      <c r="E1302" s="3" t="n">
        <v>41562</v>
      </c>
      <c r="F1302" s="8" t="s">
        <v>2066</v>
      </c>
    </row>
    <row r="1303" customFormat="false" ht="19.5" hidden="false" customHeight="true" outlineLevel="0" collapsed="false">
      <c r="A1303" s="1" t="n">
        <v>1300</v>
      </c>
      <c r="B1303" s="9" t="s">
        <v>2637</v>
      </c>
      <c r="C1303" s="2" t="s">
        <v>2638</v>
      </c>
      <c r="D1303" s="8" t="s">
        <v>302</v>
      </c>
      <c r="E1303" s="3" t="n">
        <v>41562</v>
      </c>
      <c r="F1303" s="8" t="s">
        <v>2066</v>
      </c>
    </row>
    <row r="1304" customFormat="false" ht="19.5" hidden="false" customHeight="true" outlineLevel="0" collapsed="false">
      <c r="A1304" s="1" t="n">
        <v>1301</v>
      </c>
      <c r="B1304" s="9" t="s">
        <v>2639</v>
      </c>
      <c r="C1304" s="2" t="s">
        <v>2640</v>
      </c>
      <c r="D1304" s="8" t="s">
        <v>685</v>
      </c>
      <c r="E1304" s="3" t="n">
        <v>41562</v>
      </c>
      <c r="F1304" s="8" t="s">
        <v>2066</v>
      </c>
    </row>
    <row r="1305" customFormat="false" ht="19.5" hidden="false" customHeight="true" outlineLevel="0" collapsed="false">
      <c r="A1305" s="1" t="n">
        <v>1302</v>
      </c>
      <c r="B1305" s="9" t="s">
        <v>2641</v>
      </c>
      <c r="C1305" s="2" t="s">
        <v>2642</v>
      </c>
      <c r="D1305" s="8" t="s">
        <v>318</v>
      </c>
      <c r="E1305" s="3" t="n">
        <v>41565</v>
      </c>
      <c r="F1305" s="8" t="s">
        <v>2086</v>
      </c>
      <c r="G1305" s="8" t="s">
        <v>2469</v>
      </c>
    </row>
    <row r="1306" customFormat="false" ht="19.5" hidden="false" customHeight="true" outlineLevel="0" collapsed="false">
      <c r="A1306" s="1" t="n">
        <v>1303</v>
      </c>
      <c r="B1306" s="9" t="s">
        <v>2124</v>
      </c>
      <c r="C1306" s="2" t="s">
        <v>2643</v>
      </c>
      <c r="D1306" s="8" t="s">
        <v>318</v>
      </c>
      <c r="E1306" s="3" t="n">
        <v>41566</v>
      </c>
      <c r="F1306" s="8" t="s">
        <v>2086</v>
      </c>
      <c r="G1306" s="8" t="s">
        <v>2469</v>
      </c>
    </row>
    <row r="1307" customFormat="false" ht="19.5" hidden="false" customHeight="true" outlineLevel="0" collapsed="false">
      <c r="A1307" s="1" t="n">
        <v>1304</v>
      </c>
      <c r="B1307" s="9" t="s">
        <v>2644</v>
      </c>
      <c r="C1307" s="2" t="s">
        <v>2645</v>
      </c>
      <c r="D1307" s="8" t="s">
        <v>318</v>
      </c>
      <c r="E1307" s="3" t="n">
        <v>41566</v>
      </c>
      <c r="F1307" s="8" t="s">
        <v>2086</v>
      </c>
      <c r="G1307" s="8" t="s">
        <v>2469</v>
      </c>
    </row>
    <row r="1308" customFormat="false" ht="19.5" hidden="false" customHeight="true" outlineLevel="0" collapsed="false">
      <c r="A1308" s="1" t="n">
        <v>1305</v>
      </c>
      <c r="B1308" s="9" t="s">
        <v>2646</v>
      </c>
      <c r="C1308" s="2" t="s">
        <v>2647</v>
      </c>
      <c r="D1308" s="8" t="s">
        <v>318</v>
      </c>
      <c r="E1308" s="3" t="n">
        <v>41572</v>
      </c>
      <c r="F1308" s="8" t="s">
        <v>2086</v>
      </c>
      <c r="G1308" s="8" t="s">
        <v>2469</v>
      </c>
    </row>
    <row r="1309" customFormat="false" ht="19.5" hidden="false" customHeight="true" outlineLevel="0" collapsed="false">
      <c r="A1309" s="1" t="n">
        <v>1306</v>
      </c>
      <c r="B1309" s="9" t="s">
        <v>2648</v>
      </c>
      <c r="C1309" s="2" t="s">
        <v>2649</v>
      </c>
      <c r="D1309" s="8" t="s">
        <v>603</v>
      </c>
      <c r="E1309" s="3" t="n">
        <v>41572</v>
      </c>
      <c r="F1309" s="8" t="s">
        <v>2086</v>
      </c>
      <c r="G1309" s="8" t="s">
        <v>2469</v>
      </c>
    </row>
    <row r="1310" customFormat="false" ht="19.5" hidden="false" customHeight="true" outlineLevel="0" collapsed="false">
      <c r="A1310" s="1" t="n">
        <v>1307</v>
      </c>
      <c r="B1310" s="9" t="s">
        <v>2650</v>
      </c>
      <c r="C1310" s="2" t="s">
        <v>2651</v>
      </c>
      <c r="D1310" s="8" t="s">
        <v>98</v>
      </c>
      <c r="E1310" s="3" t="n">
        <v>41572</v>
      </c>
      <c r="F1310" s="8" t="s">
        <v>2066</v>
      </c>
    </row>
    <row r="1311" customFormat="false" ht="19.5" hidden="false" customHeight="true" outlineLevel="0" collapsed="false">
      <c r="A1311" s="1" t="n">
        <v>1308</v>
      </c>
      <c r="B1311" s="9" t="s">
        <v>2652</v>
      </c>
      <c r="C1311" s="2" t="s">
        <v>2653</v>
      </c>
      <c r="D1311" s="8" t="s">
        <v>1121</v>
      </c>
      <c r="E1311" s="3" t="n">
        <v>41572</v>
      </c>
      <c r="F1311" s="8" t="s">
        <v>2066</v>
      </c>
    </row>
    <row r="1312" customFormat="false" ht="19.5" hidden="false" customHeight="true" outlineLevel="0" collapsed="false">
      <c r="A1312" s="1" t="n">
        <v>1309</v>
      </c>
      <c r="B1312" s="9" t="s">
        <v>2654</v>
      </c>
      <c r="C1312" s="2" t="s">
        <v>2655</v>
      </c>
      <c r="D1312" s="8" t="s">
        <v>251</v>
      </c>
      <c r="E1312" s="3" t="n">
        <v>41572</v>
      </c>
      <c r="F1312" s="8" t="s">
        <v>2066</v>
      </c>
    </row>
    <row r="1313" customFormat="false" ht="19.5" hidden="false" customHeight="true" outlineLevel="0" collapsed="false">
      <c r="A1313" s="1" t="n">
        <v>1310</v>
      </c>
      <c r="B1313" s="9" t="s">
        <v>2656</v>
      </c>
      <c r="C1313" s="2" t="s">
        <v>2657</v>
      </c>
      <c r="D1313" s="8" t="s">
        <v>638</v>
      </c>
      <c r="E1313" s="3" t="n">
        <v>41572</v>
      </c>
      <c r="F1313" s="8" t="s">
        <v>2066</v>
      </c>
    </row>
    <row r="1314" customFormat="false" ht="19.5" hidden="false" customHeight="true" outlineLevel="0" collapsed="false">
      <c r="A1314" s="1" t="n">
        <v>1311</v>
      </c>
      <c r="B1314" s="9" t="s">
        <v>2658</v>
      </c>
      <c r="C1314" s="2" t="s">
        <v>2659</v>
      </c>
      <c r="D1314" s="8" t="s">
        <v>603</v>
      </c>
      <c r="E1314" s="3" t="n">
        <v>41572</v>
      </c>
      <c r="F1314" s="8" t="s">
        <v>2086</v>
      </c>
      <c r="G1314" s="8" t="s">
        <v>2469</v>
      </c>
    </row>
    <row r="1315" customFormat="false" ht="19.5" hidden="false" customHeight="true" outlineLevel="0" collapsed="false">
      <c r="A1315" s="1" t="n">
        <v>1312</v>
      </c>
      <c r="B1315" s="9" t="s">
        <v>2660</v>
      </c>
      <c r="C1315" s="2" t="s">
        <v>2661</v>
      </c>
      <c r="D1315" s="8" t="s">
        <v>318</v>
      </c>
      <c r="E1315" s="3" t="n">
        <v>41572</v>
      </c>
      <c r="F1315" s="8" t="s">
        <v>2086</v>
      </c>
      <c r="G1315" s="8" t="s">
        <v>2469</v>
      </c>
    </row>
    <row r="1316" customFormat="false" ht="19.5" hidden="false" customHeight="true" outlineLevel="0" collapsed="false">
      <c r="A1316" s="1" t="n">
        <v>1313</v>
      </c>
      <c r="B1316" s="9" t="s">
        <v>2662</v>
      </c>
      <c r="C1316" s="2" t="s">
        <v>2663</v>
      </c>
      <c r="D1316" s="8" t="s">
        <v>318</v>
      </c>
      <c r="E1316" s="3" t="n">
        <v>41572</v>
      </c>
      <c r="F1316" s="8" t="s">
        <v>2086</v>
      </c>
      <c r="G1316" s="8" t="s">
        <v>2469</v>
      </c>
    </row>
    <row r="1317" customFormat="false" ht="19.5" hidden="false" customHeight="true" outlineLevel="0" collapsed="false">
      <c r="A1317" s="1" t="n">
        <v>1314</v>
      </c>
      <c r="B1317" s="9" t="s">
        <v>1329</v>
      </c>
      <c r="C1317" s="2" t="s">
        <v>2664</v>
      </c>
      <c r="D1317" s="8" t="s">
        <v>318</v>
      </c>
      <c r="E1317" s="3" t="n">
        <v>41594</v>
      </c>
      <c r="F1317" s="8" t="s">
        <v>2086</v>
      </c>
    </row>
    <row r="1318" customFormat="false" ht="19.5" hidden="false" customHeight="true" outlineLevel="0" collapsed="false">
      <c r="A1318" s="1" t="n">
        <v>1315</v>
      </c>
      <c r="B1318" s="9" t="s">
        <v>2665</v>
      </c>
      <c r="C1318" s="2" t="s">
        <v>2666</v>
      </c>
      <c r="D1318" s="8" t="s">
        <v>318</v>
      </c>
      <c r="E1318" s="3" t="n">
        <v>41586</v>
      </c>
      <c r="F1318" s="8" t="s">
        <v>2086</v>
      </c>
      <c r="G1318" s="8" t="s">
        <v>2469</v>
      </c>
    </row>
    <row r="1319" customFormat="false" ht="19.5" hidden="false" customHeight="true" outlineLevel="0" collapsed="false">
      <c r="A1319" s="1" t="n">
        <v>1316</v>
      </c>
      <c r="B1319" s="9" t="s">
        <v>2667</v>
      </c>
      <c r="C1319" s="2" t="s">
        <v>2668</v>
      </c>
      <c r="D1319" s="8" t="s">
        <v>318</v>
      </c>
      <c r="E1319" s="3" t="n">
        <v>41586</v>
      </c>
      <c r="F1319" s="8" t="s">
        <v>2086</v>
      </c>
      <c r="G1319" s="8" t="s">
        <v>2469</v>
      </c>
    </row>
    <row r="1320" customFormat="false" ht="19.5" hidden="false" customHeight="true" outlineLevel="0" collapsed="false">
      <c r="A1320" s="1" t="n">
        <v>1317</v>
      </c>
      <c r="B1320" s="9" t="s">
        <v>2669</v>
      </c>
      <c r="C1320" s="2" t="s">
        <v>2670</v>
      </c>
      <c r="D1320" s="8" t="s">
        <v>318</v>
      </c>
      <c r="E1320" s="3" t="n">
        <v>41594</v>
      </c>
      <c r="F1320" s="8" t="s">
        <v>2086</v>
      </c>
      <c r="G1320" s="8" t="s">
        <v>2469</v>
      </c>
    </row>
    <row r="1321" customFormat="false" ht="19.5" hidden="false" customHeight="true" outlineLevel="0" collapsed="false">
      <c r="A1321" s="1" t="n">
        <v>1318</v>
      </c>
      <c r="B1321" s="9" t="s">
        <v>2671</v>
      </c>
      <c r="C1321" s="2" t="s">
        <v>2672</v>
      </c>
      <c r="D1321" s="8" t="s">
        <v>311</v>
      </c>
      <c r="E1321" s="3" t="n">
        <v>41600</v>
      </c>
      <c r="F1321" s="8" t="s">
        <v>2066</v>
      </c>
    </row>
    <row r="1322" customFormat="false" ht="19.5" hidden="false" customHeight="true" outlineLevel="0" collapsed="false">
      <c r="A1322" s="1" t="n">
        <v>1319</v>
      </c>
      <c r="B1322" s="9" t="s">
        <v>2673</v>
      </c>
      <c r="C1322" s="2" t="s">
        <v>2674</v>
      </c>
      <c r="D1322" s="8" t="s">
        <v>638</v>
      </c>
      <c r="E1322" s="3" t="n">
        <v>41600</v>
      </c>
      <c r="F1322" s="8" t="s">
        <v>2066</v>
      </c>
    </row>
    <row r="1323" customFormat="false" ht="19.5" hidden="false" customHeight="true" outlineLevel="0" collapsed="false">
      <c r="A1323" s="1" t="n">
        <v>1320</v>
      </c>
      <c r="B1323" s="9" t="s">
        <v>2675</v>
      </c>
      <c r="C1323" s="2" t="s">
        <v>2676</v>
      </c>
      <c r="D1323" s="8" t="s">
        <v>638</v>
      </c>
      <c r="E1323" s="3" t="n">
        <v>41600</v>
      </c>
      <c r="F1323" s="8" t="s">
        <v>2066</v>
      </c>
    </row>
    <row r="1324" customFormat="false" ht="19.5" hidden="false" customHeight="true" outlineLevel="0" collapsed="false">
      <c r="A1324" s="1" t="n">
        <v>1321</v>
      </c>
      <c r="B1324" s="9" t="s">
        <v>2677</v>
      </c>
      <c r="C1324" s="2" t="s">
        <v>2678</v>
      </c>
      <c r="D1324" s="8" t="s">
        <v>251</v>
      </c>
      <c r="E1324" s="3" t="n">
        <v>41600</v>
      </c>
      <c r="F1324" s="8" t="s">
        <v>2086</v>
      </c>
      <c r="G1324" s="8" t="s">
        <v>2469</v>
      </c>
    </row>
    <row r="1325" customFormat="false" ht="19.5" hidden="false" customHeight="true" outlineLevel="0" collapsed="false">
      <c r="A1325" s="1" t="n">
        <v>1322</v>
      </c>
      <c r="B1325" s="9" t="s">
        <v>2679</v>
      </c>
      <c r="C1325" s="2" t="s">
        <v>2680</v>
      </c>
      <c r="D1325" s="8" t="s">
        <v>251</v>
      </c>
      <c r="E1325" s="3" t="n">
        <v>41600</v>
      </c>
      <c r="F1325" s="8" t="s">
        <v>2066</v>
      </c>
    </row>
    <row r="1326" customFormat="false" ht="19.5" hidden="false" customHeight="true" outlineLevel="0" collapsed="false">
      <c r="A1326" s="1" t="n">
        <v>1323</v>
      </c>
      <c r="B1326" s="9" t="s">
        <v>2681</v>
      </c>
      <c r="C1326" s="2" t="s">
        <v>2682</v>
      </c>
      <c r="D1326" s="8" t="s">
        <v>146</v>
      </c>
      <c r="E1326" s="3" t="n">
        <v>41600</v>
      </c>
      <c r="F1326" s="8" t="s">
        <v>2066</v>
      </c>
    </row>
    <row r="1327" customFormat="false" ht="19.5" hidden="false" customHeight="true" outlineLevel="0" collapsed="false">
      <c r="A1327" s="1" t="n">
        <v>1324</v>
      </c>
      <c r="B1327" s="9" t="s">
        <v>2683</v>
      </c>
      <c r="C1327" s="2" t="s">
        <v>2684</v>
      </c>
      <c r="D1327" s="8" t="s">
        <v>1839</v>
      </c>
      <c r="E1327" s="3" t="n">
        <v>41600</v>
      </c>
      <c r="F1327" s="8" t="s">
        <v>2066</v>
      </c>
    </row>
    <row r="1328" customFormat="false" ht="19.5" hidden="false" customHeight="true" outlineLevel="0" collapsed="false">
      <c r="A1328" s="1" t="n">
        <v>1325</v>
      </c>
      <c r="B1328" s="9" t="s">
        <v>2685</v>
      </c>
      <c r="C1328" s="2" t="s">
        <v>2686</v>
      </c>
      <c r="D1328" s="8" t="s">
        <v>2081</v>
      </c>
      <c r="E1328" s="3" t="n">
        <v>41600</v>
      </c>
      <c r="F1328" s="8" t="s">
        <v>2066</v>
      </c>
    </row>
    <row r="1329" customFormat="false" ht="19.5" hidden="false" customHeight="true" outlineLevel="0" collapsed="false">
      <c r="A1329" s="1" t="n">
        <v>1326</v>
      </c>
      <c r="B1329" s="9" t="s">
        <v>2687</v>
      </c>
      <c r="C1329" s="2" t="s">
        <v>2688</v>
      </c>
      <c r="D1329" s="8" t="s">
        <v>318</v>
      </c>
      <c r="E1329" s="3" t="n">
        <v>41600</v>
      </c>
      <c r="F1329" s="8" t="s">
        <v>2066</v>
      </c>
    </row>
    <row r="1330" customFormat="false" ht="19.5" hidden="false" customHeight="true" outlineLevel="0" collapsed="false">
      <c r="A1330" s="1" t="n">
        <v>1327</v>
      </c>
      <c r="B1330" s="9" t="s">
        <v>2689</v>
      </c>
      <c r="C1330" s="2" t="s">
        <v>2690</v>
      </c>
      <c r="D1330" s="8" t="s">
        <v>318</v>
      </c>
      <c r="E1330" s="3" t="n">
        <v>41600</v>
      </c>
      <c r="F1330" s="8" t="s">
        <v>2066</v>
      </c>
    </row>
    <row r="1331" customFormat="false" ht="19.5" hidden="false" customHeight="true" outlineLevel="0" collapsed="false">
      <c r="A1331" s="1" t="n">
        <v>1328</v>
      </c>
      <c r="B1331" s="9" t="s">
        <v>2691</v>
      </c>
      <c r="C1331" s="2" t="s">
        <v>2692</v>
      </c>
      <c r="D1331" s="8" t="s">
        <v>703</v>
      </c>
      <c r="E1331" s="3" t="n">
        <v>41600</v>
      </c>
      <c r="F1331" s="8" t="s">
        <v>2066</v>
      </c>
    </row>
    <row r="1332" customFormat="false" ht="19.5" hidden="false" customHeight="true" outlineLevel="0" collapsed="false">
      <c r="A1332" s="1" t="n">
        <v>1329</v>
      </c>
      <c r="B1332" s="9" t="s">
        <v>2693</v>
      </c>
      <c r="C1332" s="2" t="s">
        <v>2694</v>
      </c>
      <c r="D1332" s="8" t="s">
        <v>603</v>
      </c>
      <c r="E1332" s="3" t="n">
        <v>41600</v>
      </c>
      <c r="F1332" s="8" t="s">
        <v>2066</v>
      </c>
    </row>
    <row r="1333" customFormat="false" ht="19.5" hidden="false" customHeight="true" outlineLevel="0" collapsed="false">
      <c r="A1333" s="1" t="n">
        <v>1330</v>
      </c>
      <c r="B1333" s="9" t="s">
        <v>2695</v>
      </c>
      <c r="C1333" s="2" t="s">
        <v>2696</v>
      </c>
      <c r="D1333" s="8" t="s">
        <v>1532</v>
      </c>
      <c r="E1333" s="3" t="n">
        <v>41600</v>
      </c>
      <c r="F1333" s="8" t="s">
        <v>2066</v>
      </c>
    </row>
    <row r="1334" customFormat="false" ht="19.5" hidden="false" customHeight="true" outlineLevel="0" collapsed="false">
      <c r="A1334" s="1" t="n">
        <v>1331</v>
      </c>
      <c r="B1334" s="9" t="s">
        <v>2697</v>
      </c>
      <c r="C1334" s="2" t="s">
        <v>2698</v>
      </c>
      <c r="D1334" s="8" t="s">
        <v>685</v>
      </c>
      <c r="E1334" s="3" t="n">
        <v>41600</v>
      </c>
      <c r="F1334" s="8" t="s">
        <v>2066</v>
      </c>
    </row>
    <row r="1335" customFormat="false" ht="19.5" hidden="false" customHeight="true" outlineLevel="0" collapsed="false">
      <c r="A1335" s="1" t="n">
        <v>1332</v>
      </c>
      <c r="B1335" s="10" t="s">
        <v>2699</v>
      </c>
      <c r="C1335" s="2" t="s">
        <v>2699</v>
      </c>
      <c r="D1335" s="8" t="s">
        <v>2700</v>
      </c>
      <c r="E1335" s="3" t="n">
        <v>41600</v>
      </c>
      <c r="F1335" s="8" t="s">
        <v>2066</v>
      </c>
    </row>
    <row r="1336" customFormat="false" ht="19.5" hidden="false" customHeight="true" outlineLevel="0" collapsed="false">
      <c r="A1336" s="1" t="n">
        <v>1333</v>
      </c>
      <c r="B1336" s="9" t="s">
        <v>2701</v>
      </c>
      <c r="C1336" s="2" t="s">
        <v>2702</v>
      </c>
      <c r="D1336" s="8" t="s">
        <v>318</v>
      </c>
      <c r="E1336" s="3" t="n">
        <v>41607</v>
      </c>
      <c r="F1336" s="8" t="s">
        <v>2066</v>
      </c>
    </row>
    <row r="1337" customFormat="false" ht="19.5" hidden="false" customHeight="true" outlineLevel="0" collapsed="false">
      <c r="A1337" s="1" t="n">
        <v>1334</v>
      </c>
      <c r="B1337" s="9" t="s">
        <v>2703</v>
      </c>
      <c r="C1337" s="2" t="s">
        <v>2704</v>
      </c>
      <c r="D1337" s="8" t="s">
        <v>685</v>
      </c>
      <c r="E1337" s="3" t="n">
        <v>41607</v>
      </c>
      <c r="F1337" s="8" t="s">
        <v>2066</v>
      </c>
    </row>
    <row r="1338" customFormat="false" ht="19.5" hidden="false" customHeight="true" outlineLevel="0" collapsed="false">
      <c r="A1338" s="1" t="n">
        <v>1335</v>
      </c>
      <c r="B1338" s="9" t="s">
        <v>2705</v>
      </c>
      <c r="C1338" s="2" t="s">
        <v>2706</v>
      </c>
      <c r="D1338" s="8" t="s">
        <v>603</v>
      </c>
      <c r="E1338" s="3" t="n">
        <v>41607</v>
      </c>
      <c r="F1338" s="8" t="s">
        <v>2066</v>
      </c>
    </row>
    <row r="1339" customFormat="false" ht="19.5" hidden="false" customHeight="true" outlineLevel="0" collapsed="false">
      <c r="A1339" s="1" t="n">
        <v>1336</v>
      </c>
      <c r="B1339" s="9" t="s">
        <v>2707</v>
      </c>
      <c r="C1339" s="2" t="s">
        <v>2708</v>
      </c>
      <c r="D1339" s="8" t="s">
        <v>318</v>
      </c>
      <c r="E1339" s="3" t="n">
        <v>41613</v>
      </c>
      <c r="F1339" s="8" t="s">
        <v>2066</v>
      </c>
    </row>
    <row r="1340" customFormat="false" ht="19.5" hidden="false" customHeight="true" outlineLevel="0" collapsed="false">
      <c r="A1340" s="1" t="n">
        <v>1337</v>
      </c>
      <c r="B1340" s="9" t="s">
        <v>2709</v>
      </c>
      <c r="C1340" s="2" t="s">
        <v>2710</v>
      </c>
      <c r="D1340" s="8" t="s">
        <v>318</v>
      </c>
      <c r="E1340" s="3" t="n">
        <v>41613</v>
      </c>
      <c r="F1340" s="8" t="s">
        <v>2066</v>
      </c>
    </row>
    <row r="1341" customFormat="false" ht="19.5" hidden="false" customHeight="true" outlineLevel="0" collapsed="false">
      <c r="A1341" s="1" t="n">
        <v>1338</v>
      </c>
      <c r="B1341" s="9" t="s">
        <v>2711</v>
      </c>
      <c r="C1341" s="2" t="s">
        <v>2712</v>
      </c>
      <c r="D1341" s="8" t="s">
        <v>318</v>
      </c>
      <c r="E1341" s="3" t="n">
        <v>41616</v>
      </c>
      <c r="F1341" s="8" t="s">
        <v>2066</v>
      </c>
    </row>
    <row r="1342" customFormat="false" ht="19.5" hidden="false" customHeight="true" outlineLevel="0" collapsed="false">
      <c r="A1342" s="1" t="n">
        <v>1339</v>
      </c>
      <c r="B1342" s="9" t="s">
        <v>2713</v>
      </c>
      <c r="C1342" s="2" t="s">
        <v>2714</v>
      </c>
      <c r="D1342" s="8" t="s">
        <v>603</v>
      </c>
      <c r="E1342" s="3" t="n">
        <v>41617</v>
      </c>
      <c r="F1342" s="8" t="s">
        <v>2086</v>
      </c>
      <c r="G1342" s="8" t="s">
        <v>2469</v>
      </c>
    </row>
    <row r="1343" customFormat="false" ht="19.5" hidden="false" customHeight="true" outlineLevel="0" collapsed="false">
      <c r="A1343" s="1" t="n">
        <v>1340</v>
      </c>
      <c r="B1343" s="9" t="s">
        <v>2715</v>
      </c>
      <c r="C1343" s="2" t="s">
        <v>2716</v>
      </c>
      <c r="D1343" s="8" t="s">
        <v>603</v>
      </c>
      <c r="E1343" s="3" t="n">
        <v>41617</v>
      </c>
      <c r="F1343" s="8" t="s">
        <v>2086</v>
      </c>
      <c r="G1343" s="8" t="s">
        <v>2469</v>
      </c>
    </row>
    <row r="1344" customFormat="false" ht="19.5" hidden="false" customHeight="true" outlineLevel="0" collapsed="false">
      <c r="A1344" s="1" t="n">
        <v>1341</v>
      </c>
      <c r="B1344" s="9" t="s">
        <v>2717</v>
      </c>
      <c r="C1344" s="2" t="s">
        <v>2718</v>
      </c>
      <c r="D1344" s="8" t="s">
        <v>10</v>
      </c>
      <c r="E1344" s="3" t="n">
        <v>41617</v>
      </c>
      <c r="F1344" s="8" t="s">
        <v>2086</v>
      </c>
    </row>
    <row r="1345" customFormat="false" ht="19.5" hidden="false" customHeight="true" outlineLevel="0" collapsed="false">
      <c r="A1345" s="1" t="n">
        <v>1342</v>
      </c>
      <c r="B1345" s="9" t="s">
        <v>2719</v>
      </c>
      <c r="C1345" s="2" t="s">
        <v>2720</v>
      </c>
      <c r="D1345" s="8" t="s">
        <v>603</v>
      </c>
      <c r="E1345" s="3" t="n">
        <v>41617</v>
      </c>
      <c r="F1345" s="8" t="s">
        <v>2086</v>
      </c>
    </row>
    <row r="1346" customFormat="false" ht="19.5" hidden="false" customHeight="true" outlineLevel="0" collapsed="false">
      <c r="A1346" s="1" t="n">
        <v>1343</v>
      </c>
      <c r="B1346" s="9" t="s">
        <v>2721</v>
      </c>
      <c r="C1346" s="2" t="s">
        <v>2722</v>
      </c>
      <c r="D1346" s="8" t="s">
        <v>318</v>
      </c>
      <c r="E1346" s="3" t="n">
        <v>41617</v>
      </c>
      <c r="F1346" s="8" t="s">
        <v>2086</v>
      </c>
    </row>
    <row r="1347" customFormat="false" ht="19.5" hidden="false" customHeight="true" outlineLevel="0" collapsed="false">
      <c r="A1347" s="1" t="n">
        <v>1344</v>
      </c>
      <c r="B1347" s="9" t="s">
        <v>2723</v>
      </c>
      <c r="C1347" s="2" t="s">
        <v>2724</v>
      </c>
      <c r="D1347" s="8" t="s">
        <v>251</v>
      </c>
      <c r="E1347" s="3" t="n">
        <v>41617</v>
      </c>
      <c r="F1347" s="8" t="s">
        <v>2086</v>
      </c>
    </row>
    <row r="1348" customFormat="false" ht="19.5" hidden="false" customHeight="true" outlineLevel="0" collapsed="false">
      <c r="A1348" s="1" t="n">
        <v>1345</v>
      </c>
      <c r="B1348" s="9" t="s">
        <v>2725</v>
      </c>
      <c r="C1348" s="2" t="s">
        <v>2726</v>
      </c>
      <c r="D1348" s="8" t="s">
        <v>603</v>
      </c>
      <c r="E1348" s="3" t="n">
        <v>41617</v>
      </c>
      <c r="F1348" s="8" t="s">
        <v>2086</v>
      </c>
    </row>
    <row r="1349" customFormat="false" ht="19.5" hidden="false" customHeight="true" outlineLevel="0" collapsed="false">
      <c r="A1349" s="1" t="n">
        <v>1346</v>
      </c>
      <c r="B1349" s="9" t="s">
        <v>2727</v>
      </c>
      <c r="C1349" s="2" t="s">
        <v>2728</v>
      </c>
      <c r="D1349" s="8" t="s">
        <v>318</v>
      </c>
      <c r="E1349" s="3" t="n">
        <v>41617</v>
      </c>
      <c r="F1349" s="8" t="s">
        <v>2086</v>
      </c>
    </row>
    <row r="1350" customFormat="false" ht="19.5" hidden="false" customHeight="true" outlineLevel="0" collapsed="false">
      <c r="A1350" s="1" t="n">
        <v>1347</v>
      </c>
      <c r="B1350" s="9" t="s">
        <v>2729</v>
      </c>
      <c r="C1350" s="2" t="s">
        <v>2730</v>
      </c>
      <c r="D1350" s="8" t="s">
        <v>603</v>
      </c>
      <c r="E1350" s="3" t="n">
        <v>41617</v>
      </c>
      <c r="F1350" s="8" t="s">
        <v>2086</v>
      </c>
    </row>
    <row r="1351" customFormat="false" ht="19.5" hidden="false" customHeight="true" outlineLevel="0" collapsed="false">
      <c r="A1351" s="1" t="n">
        <v>1348</v>
      </c>
      <c r="B1351" s="9" t="s">
        <v>2731</v>
      </c>
      <c r="C1351" s="2" t="s">
        <v>2732</v>
      </c>
      <c r="D1351" s="8" t="s">
        <v>10</v>
      </c>
      <c r="E1351" s="3" t="n">
        <v>41619</v>
      </c>
      <c r="F1351" s="8" t="s">
        <v>2086</v>
      </c>
      <c r="G1351" s="8" t="s">
        <v>2469</v>
      </c>
    </row>
    <row r="1352" customFormat="false" ht="19.5" hidden="false" customHeight="true" outlineLevel="0" collapsed="false">
      <c r="A1352" s="1" t="n">
        <v>1349</v>
      </c>
      <c r="B1352" s="9" t="s">
        <v>2733</v>
      </c>
      <c r="C1352" s="2" t="s">
        <v>2734</v>
      </c>
      <c r="D1352" s="8" t="s">
        <v>703</v>
      </c>
      <c r="E1352" s="3" t="n">
        <v>41621</v>
      </c>
      <c r="F1352" s="8" t="s">
        <v>2086</v>
      </c>
    </row>
    <row r="1353" customFormat="false" ht="19.5" hidden="false" customHeight="true" outlineLevel="0" collapsed="false">
      <c r="A1353" s="1" t="n">
        <v>1350</v>
      </c>
      <c r="B1353" s="9" t="s">
        <v>2735</v>
      </c>
      <c r="C1353" s="2" t="s">
        <v>2736</v>
      </c>
      <c r="D1353" s="8" t="s">
        <v>603</v>
      </c>
      <c r="E1353" s="3" t="n">
        <v>41625</v>
      </c>
      <c r="F1353" s="8" t="s">
        <v>2066</v>
      </c>
    </row>
    <row r="1354" customFormat="false" ht="19.5" hidden="false" customHeight="true" outlineLevel="0" collapsed="false">
      <c r="A1354" s="1" t="n">
        <v>1351</v>
      </c>
      <c r="B1354" s="9" t="s">
        <v>2737</v>
      </c>
      <c r="C1354" s="2" t="s">
        <v>2738</v>
      </c>
      <c r="D1354" s="8" t="s">
        <v>198</v>
      </c>
      <c r="E1354" s="3" t="n">
        <v>41625</v>
      </c>
      <c r="F1354" s="8" t="s">
        <v>2066</v>
      </c>
    </row>
    <row r="1355" customFormat="false" ht="19.5" hidden="false" customHeight="true" outlineLevel="0" collapsed="false">
      <c r="A1355" s="1" t="n">
        <v>1352</v>
      </c>
      <c r="B1355" s="7" t="s">
        <v>2739</v>
      </c>
      <c r="C1355" s="2" t="s">
        <v>2740</v>
      </c>
      <c r="D1355" s="8" t="s">
        <v>10</v>
      </c>
      <c r="E1355" s="3" t="n">
        <v>41627</v>
      </c>
      <c r="F1355" s="8" t="s">
        <v>2086</v>
      </c>
      <c r="G1355" s="8" t="s">
        <v>2741</v>
      </c>
    </row>
    <row r="1356" customFormat="false" ht="19.5" hidden="false" customHeight="true" outlineLevel="0" collapsed="false">
      <c r="A1356" s="1" t="n">
        <v>1353</v>
      </c>
      <c r="B1356" s="7" t="s">
        <v>2742</v>
      </c>
      <c r="C1356" s="2" t="s">
        <v>2743</v>
      </c>
      <c r="D1356" s="8" t="s">
        <v>878</v>
      </c>
      <c r="E1356" s="3" t="n">
        <v>41627</v>
      </c>
      <c r="F1356" s="8" t="s">
        <v>2086</v>
      </c>
      <c r="G1356" s="8" t="s">
        <v>2741</v>
      </c>
    </row>
    <row r="1357" customFormat="false" ht="19.5" hidden="false" customHeight="true" outlineLevel="0" collapsed="false">
      <c r="A1357" s="1" t="n">
        <v>1354</v>
      </c>
      <c r="B1357" s="9" t="s">
        <v>2744</v>
      </c>
      <c r="C1357" s="2" t="s">
        <v>2745</v>
      </c>
      <c r="D1357" s="8" t="s">
        <v>603</v>
      </c>
      <c r="E1357" s="3" t="n">
        <v>41639</v>
      </c>
      <c r="F1357" s="8" t="s">
        <v>2086</v>
      </c>
      <c r="G1357" s="8" t="s">
        <v>2746</v>
      </c>
    </row>
    <row r="1358" customFormat="false" ht="19.5" hidden="false" customHeight="true" outlineLevel="0" collapsed="false">
      <c r="A1358" s="1" t="n">
        <v>1355</v>
      </c>
      <c r="B1358" s="9" t="s">
        <v>2747</v>
      </c>
      <c r="C1358" s="2" t="s">
        <v>2748</v>
      </c>
      <c r="D1358" s="8" t="s">
        <v>146</v>
      </c>
      <c r="E1358" s="3" t="n">
        <v>41649</v>
      </c>
      <c r="F1358" s="8" t="s">
        <v>2086</v>
      </c>
    </row>
    <row r="1359" customFormat="false" ht="19.5" hidden="false" customHeight="true" outlineLevel="0" collapsed="false">
      <c r="A1359" s="1" t="n">
        <v>1356</v>
      </c>
      <c r="B1359" s="9" t="s">
        <v>2749</v>
      </c>
      <c r="C1359" s="2" t="s">
        <v>2750</v>
      </c>
      <c r="D1359" s="8" t="s">
        <v>251</v>
      </c>
      <c r="E1359" s="3" t="n">
        <v>41655</v>
      </c>
      <c r="F1359" s="8" t="s">
        <v>2086</v>
      </c>
      <c r="G1359" s="8" t="s">
        <v>2741</v>
      </c>
    </row>
    <row r="1360" customFormat="false" ht="19.5" hidden="false" customHeight="true" outlineLevel="0" collapsed="false">
      <c r="A1360" s="1" t="n">
        <v>1357</v>
      </c>
      <c r="B1360" s="9" t="s">
        <v>2751</v>
      </c>
      <c r="C1360" s="2" t="s">
        <v>2752</v>
      </c>
      <c r="D1360" s="8" t="s">
        <v>318</v>
      </c>
      <c r="E1360" s="3" t="n">
        <v>41655</v>
      </c>
      <c r="F1360" s="8" t="s">
        <v>2066</v>
      </c>
    </row>
    <row r="1361" customFormat="false" ht="19.5" hidden="false" customHeight="true" outlineLevel="0" collapsed="false">
      <c r="A1361" s="1" t="n">
        <v>1358</v>
      </c>
      <c r="B1361" s="9" t="s">
        <v>2753</v>
      </c>
      <c r="C1361" s="2" t="s">
        <v>2754</v>
      </c>
      <c r="D1361" s="8" t="s">
        <v>1782</v>
      </c>
      <c r="E1361" s="3" t="n">
        <v>41655</v>
      </c>
      <c r="F1361" s="8" t="s">
        <v>2066</v>
      </c>
    </row>
    <row r="1362" customFormat="false" ht="19.5" hidden="false" customHeight="true" outlineLevel="0" collapsed="false">
      <c r="A1362" s="1" t="n">
        <v>1359</v>
      </c>
      <c r="B1362" s="9" t="s">
        <v>2755</v>
      </c>
      <c r="C1362" s="2" t="s">
        <v>2756</v>
      </c>
      <c r="D1362" s="8" t="s">
        <v>50</v>
      </c>
      <c r="E1362" s="3" t="n">
        <v>41655</v>
      </c>
      <c r="F1362" s="8" t="s">
        <v>2066</v>
      </c>
    </row>
    <row r="1363" customFormat="false" ht="19.5" hidden="false" customHeight="true" outlineLevel="0" collapsed="false">
      <c r="A1363" s="1" t="n">
        <v>1360</v>
      </c>
      <c r="B1363" s="9" t="s">
        <v>2757</v>
      </c>
      <c r="C1363" s="2" t="s">
        <v>2758</v>
      </c>
      <c r="D1363" s="8" t="s">
        <v>318</v>
      </c>
      <c r="E1363" s="3" t="n">
        <v>41655</v>
      </c>
      <c r="F1363" s="8" t="s">
        <v>2066</v>
      </c>
    </row>
    <row r="1364" customFormat="false" ht="19.5" hidden="false" customHeight="true" outlineLevel="0" collapsed="false">
      <c r="A1364" s="1" t="n">
        <v>1361</v>
      </c>
      <c r="B1364" s="9" t="s">
        <v>2759</v>
      </c>
      <c r="C1364" s="2" t="s">
        <v>2760</v>
      </c>
      <c r="D1364" s="8" t="s">
        <v>251</v>
      </c>
      <c r="E1364" s="3" t="n">
        <v>41655</v>
      </c>
      <c r="F1364" s="8" t="s">
        <v>2066</v>
      </c>
    </row>
    <row r="1365" customFormat="false" ht="19.5" hidden="false" customHeight="true" outlineLevel="0" collapsed="false">
      <c r="A1365" s="1" t="n">
        <v>1362</v>
      </c>
      <c r="B1365" s="9" t="s">
        <v>2761</v>
      </c>
      <c r="C1365" s="2" t="s">
        <v>2762</v>
      </c>
      <c r="D1365" s="8" t="s">
        <v>50</v>
      </c>
      <c r="E1365" s="3" t="n">
        <v>41656</v>
      </c>
      <c r="F1365" s="8" t="s">
        <v>2086</v>
      </c>
      <c r="G1365" s="8" t="s">
        <v>2741</v>
      </c>
    </row>
    <row r="1366" customFormat="false" ht="19.5" hidden="false" customHeight="true" outlineLevel="0" collapsed="false">
      <c r="A1366" s="1" t="n">
        <v>1363</v>
      </c>
      <c r="B1366" s="9" t="s">
        <v>2763</v>
      </c>
      <c r="C1366" s="2" t="s">
        <v>2764</v>
      </c>
      <c r="D1366" s="8" t="s">
        <v>2765</v>
      </c>
      <c r="E1366" s="3" t="n">
        <v>41656</v>
      </c>
      <c r="F1366" s="8" t="s">
        <v>2086</v>
      </c>
      <c r="G1366" s="8" t="s">
        <v>2741</v>
      </c>
    </row>
    <row r="1367" customFormat="false" ht="19.5" hidden="false" customHeight="true" outlineLevel="0" collapsed="false">
      <c r="A1367" s="1" t="n">
        <v>1364</v>
      </c>
      <c r="B1367" s="7" t="s">
        <v>2766</v>
      </c>
      <c r="C1367" s="2" t="s">
        <v>2767</v>
      </c>
      <c r="D1367" s="8" t="s">
        <v>603</v>
      </c>
      <c r="E1367" s="3" t="n">
        <v>41658</v>
      </c>
      <c r="F1367" s="8" t="s">
        <v>2086</v>
      </c>
    </row>
    <row r="1368" customFormat="false" ht="19.5" hidden="false" customHeight="true" outlineLevel="0" collapsed="false">
      <c r="A1368" s="1" t="n">
        <v>1365</v>
      </c>
      <c r="B1368" s="7" t="s">
        <v>2768</v>
      </c>
      <c r="C1368" s="2" t="s">
        <v>2769</v>
      </c>
      <c r="D1368" s="8" t="s">
        <v>603</v>
      </c>
      <c r="E1368" s="3" t="n">
        <v>41662</v>
      </c>
      <c r="F1368" s="8" t="s">
        <v>2066</v>
      </c>
    </row>
    <row r="1369" customFormat="false" ht="19.5" hidden="false" customHeight="true" outlineLevel="0" collapsed="false">
      <c r="A1369" s="1" t="n">
        <v>1366</v>
      </c>
      <c r="B1369" s="7" t="s">
        <v>2770</v>
      </c>
      <c r="C1369" s="2" t="s">
        <v>2771</v>
      </c>
      <c r="D1369" s="8" t="s">
        <v>10</v>
      </c>
      <c r="E1369" s="3" t="n">
        <v>41662</v>
      </c>
      <c r="F1369" s="8" t="s">
        <v>2066</v>
      </c>
    </row>
    <row r="1370" customFormat="false" ht="19.5" hidden="false" customHeight="true" outlineLevel="0" collapsed="false">
      <c r="A1370" s="1" t="n">
        <v>1367</v>
      </c>
      <c r="B1370" s="7" t="s">
        <v>2772</v>
      </c>
      <c r="C1370" s="2" t="s">
        <v>2773</v>
      </c>
      <c r="D1370" s="8" t="s">
        <v>638</v>
      </c>
      <c r="E1370" s="3" t="n">
        <v>41662</v>
      </c>
      <c r="F1370" s="8" t="s">
        <v>2066</v>
      </c>
    </row>
    <row r="1371" customFormat="false" ht="19.5" hidden="false" customHeight="true" outlineLevel="0" collapsed="false">
      <c r="A1371" s="1" t="n">
        <v>1368</v>
      </c>
      <c r="B1371" s="9" t="s">
        <v>2774</v>
      </c>
      <c r="C1371" s="2" t="s">
        <v>2775</v>
      </c>
      <c r="D1371" s="8" t="s">
        <v>98</v>
      </c>
      <c r="E1371" s="3" t="n">
        <v>41662</v>
      </c>
      <c r="F1371" s="8" t="s">
        <v>2066</v>
      </c>
    </row>
    <row r="1372" customFormat="false" ht="19.5" hidden="false" customHeight="true" outlineLevel="0" collapsed="false">
      <c r="A1372" s="1" t="n">
        <v>1369</v>
      </c>
      <c r="B1372" s="7" t="s">
        <v>2776</v>
      </c>
      <c r="C1372" s="2" t="s">
        <v>2777</v>
      </c>
      <c r="D1372" s="8" t="s">
        <v>50</v>
      </c>
      <c r="E1372" s="3" t="n">
        <v>41662</v>
      </c>
      <c r="F1372" s="8" t="s">
        <v>2066</v>
      </c>
    </row>
    <row r="1373" customFormat="false" ht="19.5" hidden="false" customHeight="true" outlineLevel="0" collapsed="false">
      <c r="A1373" s="1" t="n">
        <v>1370</v>
      </c>
      <c r="B1373" s="7" t="s">
        <v>2778</v>
      </c>
      <c r="C1373" s="2" t="s">
        <v>2779</v>
      </c>
      <c r="D1373" s="8" t="s">
        <v>318</v>
      </c>
      <c r="E1373" s="3" t="n">
        <v>41662</v>
      </c>
      <c r="F1373" s="8" t="s">
        <v>2066</v>
      </c>
    </row>
    <row r="1374" customFormat="false" ht="19.5" hidden="false" customHeight="true" outlineLevel="0" collapsed="false">
      <c r="A1374" s="1" t="n">
        <v>1371</v>
      </c>
      <c r="B1374" s="7" t="s">
        <v>2780</v>
      </c>
      <c r="C1374" s="2" t="s">
        <v>2781</v>
      </c>
      <c r="D1374" s="8" t="s">
        <v>318</v>
      </c>
      <c r="E1374" s="3" t="n">
        <v>41662</v>
      </c>
      <c r="F1374" s="8" t="s">
        <v>2086</v>
      </c>
      <c r="G1374" s="8" t="s">
        <v>2469</v>
      </c>
    </row>
    <row r="1375" customFormat="false" ht="19.5" hidden="false" customHeight="true" outlineLevel="0" collapsed="false">
      <c r="A1375" s="1" t="n">
        <v>1372</v>
      </c>
      <c r="B1375" s="7" t="s">
        <v>2782</v>
      </c>
      <c r="C1375" s="2" t="s">
        <v>2783</v>
      </c>
      <c r="D1375" s="8" t="s">
        <v>198</v>
      </c>
      <c r="E1375" s="3" t="n">
        <v>41664</v>
      </c>
      <c r="F1375" s="8" t="s">
        <v>2086</v>
      </c>
      <c r="G1375" s="8" t="s">
        <v>2741</v>
      </c>
    </row>
    <row r="1376" customFormat="false" ht="19.5" hidden="false" customHeight="true" outlineLevel="0" collapsed="false">
      <c r="A1376" s="1" t="n">
        <v>1373</v>
      </c>
      <c r="B1376" s="7" t="s">
        <v>2784</v>
      </c>
      <c r="C1376" s="2" t="s">
        <v>2785</v>
      </c>
      <c r="D1376" s="8" t="s">
        <v>90</v>
      </c>
      <c r="E1376" s="3" t="n">
        <v>41667</v>
      </c>
      <c r="F1376" s="8" t="s">
        <v>2086</v>
      </c>
      <c r="G1376" s="8" t="s">
        <v>2741</v>
      </c>
    </row>
    <row r="1377" customFormat="false" ht="19.5" hidden="false" customHeight="true" outlineLevel="0" collapsed="false">
      <c r="A1377" s="1" t="n">
        <v>1374</v>
      </c>
      <c r="B1377" s="7" t="s">
        <v>2786</v>
      </c>
      <c r="C1377" s="2" t="s">
        <v>2787</v>
      </c>
      <c r="D1377" s="8" t="s">
        <v>603</v>
      </c>
      <c r="E1377" s="3" t="n">
        <v>41668</v>
      </c>
      <c r="F1377" s="8" t="s">
        <v>2086</v>
      </c>
      <c r="G1377" s="8" t="s">
        <v>2741</v>
      </c>
    </row>
    <row r="1378" customFormat="false" ht="19.5" hidden="false" customHeight="true" outlineLevel="0" collapsed="false">
      <c r="A1378" s="1" t="n">
        <v>1375</v>
      </c>
      <c r="B1378" s="7" t="s">
        <v>2788</v>
      </c>
      <c r="C1378" s="2" t="s">
        <v>2789</v>
      </c>
      <c r="D1378" s="8" t="s">
        <v>318</v>
      </c>
      <c r="E1378" s="3" t="n">
        <v>41672</v>
      </c>
      <c r="F1378" s="8" t="s">
        <v>2086</v>
      </c>
    </row>
    <row r="1379" customFormat="false" ht="19.5" hidden="false" customHeight="true" outlineLevel="0" collapsed="false">
      <c r="A1379" s="1" t="n">
        <v>1376</v>
      </c>
      <c r="B1379" s="7" t="s">
        <v>2790</v>
      </c>
      <c r="C1379" s="2" t="s">
        <v>2791</v>
      </c>
      <c r="D1379" s="8" t="s">
        <v>2792</v>
      </c>
      <c r="E1379" s="3" t="n">
        <v>41683</v>
      </c>
      <c r="F1379" s="8" t="s">
        <v>2066</v>
      </c>
    </row>
    <row r="1380" customFormat="false" ht="19.5" hidden="false" customHeight="true" outlineLevel="0" collapsed="false">
      <c r="A1380" s="1" t="n">
        <v>1377</v>
      </c>
      <c r="B1380" s="7" t="s">
        <v>2793</v>
      </c>
      <c r="C1380" s="2" t="s">
        <v>2794</v>
      </c>
      <c r="D1380" s="8" t="s">
        <v>1532</v>
      </c>
      <c r="E1380" s="3" t="n">
        <v>41683</v>
      </c>
      <c r="F1380" s="8" t="s">
        <v>2066</v>
      </c>
    </row>
    <row r="1381" customFormat="false" ht="19.5" hidden="false" customHeight="true" outlineLevel="0" collapsed="false">
      <c r="A1381" s="1" t="n">
        <v>1378</v>
      </c>
      <c r="B1381" s="7" t="s">
        <v>2795</v>
      </c>
      <c r="C1381" s="2" t="s">
        <v>2796</v>
      </c>
      <c r="D1381" s="8" t="s">
        <v>318</v>
      </c>
      <c r="E1381" s="3" t="n">
        <v>41683</v>
      </c>
      <c r="F1381" s="8" t="s">
        <v>2066</v>
      </c>
    </row>
    <row r="1382" customFormat="false" ht="19.5" hidden="false" customHeight="true" outlineLevel="0" collapsed="false">
      <c r="A1382" s="1" t="n">
        <v>1379</v>
      </c>
      <c r="B1382" s="7" t="s">
        <v>2797</v>
      </c>
      <c r="C1382" s="2" t="s">
        <v>2798</v>
      </c>
      <c r="D1382" s="8" t="s">
        <v>318</v>
      </c>
      <c r="E1382" s="3" t="n">
        <v>41683</v>
      </c>
      <c r="F1382" s="8" t="s">
        <v>2066</v>
      </c>
    </row>
    <row r="1383" customFormat="false" ht="19.5" hidden="false" customHeight="true" outlineLevel="0" collapsed="false">
      <c r="A1383" s="1" t="n">
        <v>1380</v>
      </c>
      <c r="B1383" s="7" t="s">
        <v>2799</v>
      </c>
      <c r="C1383" s="2" t="s">
        <v>2800</v>
      </c>
      <c r="D1383" s="8" t="s">
        <v>318</v>
      </c>
      <c r="E1383" s="3" t="n">
        <v>41683</v>
      </c>
      <c r="F1383" s="8" t="s">
        <v>2066</v>
      </c>
    </row>
    <row r="1384" customFormat="false" ht="19.5" hidden="false" customHeight="true" outlineLevel="0" collapsed="false">
      <c r="A1384" s="1" t="n">
        <v>1381</v>
      </c>
      <c r="B1384" s="2" t="s">
        <v>2801</v>
      </c>
      <c r="C1384" s="2" t="s">
        <v>2801</v>
      </c>
      <c r="D1384" s="8" t="s">
        <v>188</v>
      </c>
      <c r="E1384" s="3" t="n">
        <v>41683</v>
      </c>
      <c r="F1384" s="8" t="s">
        <v>2410</v>
      </c>
    </row>
    <row r="1385" customFormat="false" ht="19.5" hidden="false" customHeight="true" outlineLevel="0" collapsed="false">
      <c r="A1385" s="1" t="n">
        <v>1382</v>
      </c>
      <c r="B1385" s="9" t="s">
        <v>2802</v>
      </c>
      <c r="C1385" s="2" t="s">
        <v>2803</v>
      </c>
      <c r="D1385" s="8" t="s">
        <v>251</v>
      </c>
      <c r="E1385" s="3" t="n">
        <v>41683</v>
      </c>
      <c r="F1385" s="8" t="s">
        <v>2066</v>
      </c>
    </row>
    <row r="1386" customFormat="false" ht="19.5" hidden="false" customHeight="true" outlineLevel="0" collapsed="false">
      <c r="A1386" s="1" t="n">
        <v>1383</v>
      </c>
      <c r="B1386" s="9" t="s">
        <v>2804</v>
      </c>
      <c r="C1386" s="2" t="s">
        <v>2805</v>
      </c>
      <c r="D1386" s="8" t="s">
        <v>1381</v>
      </c>
      <c r="E1386" s="3" t="n">
        <v>41683</v>
      </c>
      <c r="F1386" s="8" t="s">
        <v>2086</v>
      </c>
    </row>
    <row r="1387" customFormat="false" ht="19.5" hidden="false" customHeight="true" outlineLevel="0" collapsed="false">
      <c r="A1387" s="1" t="n">
        <v>1384</v>
      </c>
      <c r="B1387" s="9" t="s">
        <v>2806</v>
      </c>
      <c r="C1387" s="2" t="s">
        <v>2807</v>
      </c>
      <c r="D1387" s="8" t="s">
        <v>2578</v>
      </c>
      <c r="E1387" s="3" t="n">
        <v>41683</v>
      </c>
      <c r="F1387" s="8" t="s">
        <v>2066</v>
      </c>
    </row>
    <row r="1388" customFormat="false" ht="19.5" hidden="false" customHeight="true" outlineLevel="0" collapsed="false">
      <c r="A1388" s="1" t="n">
        <v>1385</v>
      </c>
      <c r="B1388" s="9" t="s">
        <v>2808</v>
      </c>
      <c r="C1388" s="2" t="s">
        <v>2809</v>
      </c>
      <c r="D1388" s="8" t="s">
        <v>318</v>
      </c>
      <c r="E1388" s="3" t="n">
        <v>41683</v>
      </c>
      <c r="F1388" s="8" t="s">
        <v>2086</v>
      </c>
    </row>
    <row r="1389" customFormat="false" ht="19.5" hidden="false" customHeight="true" outlineLevel="0" collapsed="false">
      <c r="A1389" s="1" t="n">
        <v>1386</v>
      </c>
      <c r="B1389" s="7" t="s">
        <v>2810</v>
      </c>
      <c r="C1389" s="2" t="s">
        <v>2811</v>
      </c>
      <c r="D1389" s="8" t="s">
        <v>603</v>
      </c>
      <c r="E1389" s="3" t="n">
        <v>41685</v>
      </c>
      <c r="F1389" s="8" t="s">
        <v>2086</v>
      </c>
      <c r="G1389" s="8" t="s">
        <v>2741</v>
      </c>
    </row>
    <row r="1390" customFormat="false" ht="19.5" hidden="false" customHeight="true" outlineLevel="0" collapsed="false">
      <c r="A1390" s="1" t="n">
        <v>1387</v>
      </c>
      <c r="B1390" s="7" t="s">
        <v>2812</v>
      </c>
      <c r="C1390" s="2" t="s">
        <v>2813</v>
      </c>
      <c r="D1390" s="8" t="s">
        <v>318</v>
      </c>
      <c r="E1390" s="3" t="n">
        <v>41685</v>
      </c>
      <c r="F1390" s="8" t="s">
        <v>2086</v>
      </c>
      <c r="G1390" s="8" t="s">
        <v>2741</v>
      </c>
    </row>
    <row r="1391" customFormat="false" ht="19.5" hidden="false" customHeight="true" outlineLevel="0" collapsed="false">
      <c r="A1391" s="1" t="n">
        <v>1388</v>
      </c>
      <c r="B1391" s="7" t="s">
        <v>2814</v>
      </c>
      <c r="C1391" s="2" t="s">
        <v>2815</v>
      </c>
      <c r="D1391" s="8" t="s">
        <v>251</v>
      </c>
      <c r="E1391" s="3" t="n">
        <v>41685</v>
      </c>
      <c r="F1391" s="8" t="s">
        <v>2086</v>
      </c>
      <c r="G1391" s="8" t="s">
        <v>2741</v>
      </c>
    </row>
    <row r="1392" customFormat="false" ht="19.5" hidden="false" customHeight="true" outlineLevel="0" collapsed="false">
      <c r="A1392" s="1" t="n">
        <v>1389</v>
      </c>
      <c r="B1392" s="7" t="s">
        <v>2816</v>
      </c>
      <c r="C1392" s="2" t="s">
        <v>2817</v>
      </c>
      <c r="D1392" s="8" t="s">
        <v>198</v>
      </c>
      <c r="E1392" s="3" t="n">
        <v>41685</v>
      </c>
      <c r="F1392" s="8" t="s">
        <v>2086</v>
      </c>
      <c r="G1392" s="8" t="s">
        <v>2741</v>
      </c>
    </row>
    <row r="1393" customFormat="false" ht="19.5" hidden="false" customHeight="true" outlineLevel="0" collapsed="false">
      <c r="A1393" s="1" t="n">
        <v>1390</v>
      </c>
      <c r="B1393" s="7" t="s">
        <v>2818</v>
      </c>
      <c r="C1393" s="2" t="s">
        <v>2819</v>
      </c>
      <c r="D1393" s="8" t="s">
        <v>98</v>
      </c>
      <c r="E1393" s="3" t="n">
        <v>41685</v>
      </c>
      <c r="F1393" s="8" t="s">
        <v>2086</v>
      </c>
      <c r="G1393" s="8" t="s">
        <v>2741</v>
      </c>
    </row>
    <row r="1394" customFormat="false" ht="19.5" hidden="false" customHeight="true" outlineLevel="0" collapsed="false">
      <c r="A1394" s="1" t="n">
        <v>1391</v>
      </c>
      <c r="B1394" s="7" t="s">
        <v>2820</v>
      </c>
      <c r="C1394" s="2" t="s">
        <v>2821</v>
      </c>
      <c r="D1394" s="8" t="s">
        <v>318</v>
      </c>
      <c r="E1394" s="3" t="n">
        <v>41685</v>
      </c>
      <c r="F1394" s="8" t="s">
        <v>2086</v>
      </c>
    </row>
    <row r="1395" customFormat="false" ht="19.5" hidden="false" customHeight="true" outlineLevel="0" collapsed="false">
      <c r="A1395" s="1" t="n">
        <v>1392</v>
      </c>
      <c r="B1395" s="7" t="s">
        <v>2822</v>
      </c>
      <c r="C1395" s="2" t="s">
        <v>2823</v>
      </c>
      <c r="D1395" s="8" t="s">
        <v>154</v>
      </c>
      <c r="E1395" s="3" t="n">
        <v>41689</v>
      </c>
      <c r="F1395" s="8" t="s">
        <v>2086</v>
      </c>
    </row>
    <row r="1396" s="10" customFormat="true" ht="19.5" hidden="false" customHeight="true" outlineLevel="0" collapsed="false">
      <c r="A1396" s="1" t="n">
        <v>1393</v>
      </c>
      <c r="B1396" s="9" t="s">
        <v>2824</v>
      </c>
      <c r="C1396" s="10" t="s">
        <v>2825</v>
      </c>
      <c r="D1396" s="11" t="s">
        <v>703</v>
      </c>
      <c r="E1396" s="12" t="n">
        <v>41690</v>
      </c>
      <c r="F1396" s="11" t="s">
        <v>2066</v>
      </c>
      <c r="G1396" s="11"/>
      <c r="H1396" s="11"/>
    </row>
    <row r="1397" s="10" customFormat="true" ht="19.5" hidden="false" customHeight="true" outlineLevel="0" collapsed="false">
      <c r="A1397" s="1" t="n">
        <v>1394</v>
      </c>
      <c r="B1397" s="9" t="s">
        <v>2826</v>
      </c>
      <c r="C1397" s="10" t="s">
        <v>2827</v>
      </c>
      <c r="D1397" s="11" t="s">
        <v>87</v>
      </c>
      <c r="E1397" s="12" t="n">
        <v>41690</v>
      </c>
      <c r="F1397" s="11" t="s">
        <v>2066</v>
      </c>
      <c r="G1397" s="11"/>
      <c r="H1397" s="11"/>
    </row>
    <row r="1398" s="10" customFormat="true" ht="19.5" hidden="false" customHeight="true" outlineLevel="0" collapsed="false">
      <c r="A1398" s="1" t="n">
        <v>1395</v>
      </c>
      <c r="B1398" s="9" t="s">
        <v>2828</v>
      </c>
      <c r="C1398" s="10" t="s">
        <v>2829</v>
      </c>
      <c r="D1398" s="11" t="s">
        <v>603</v>
      </c>
      <c r="E1398" s="12" t="n">
        <v>41690</v>
      </c>
      <c r="F1398" s="11" t="s">
        <v>2066</v>
      </c>
      <c r="G1398" s="11"/>
      <c r="H1398" s="11"/>
    </row>
    <row r="1399" customFormat="false" ht="19.5" hidden="false" customHeight="true" outlineLevel="0" collapsed="false">
      <c r="A1399" s="1" t="n">
        <v>1396</v>
      </c>
      <c r="B1399" s="9" t="s">
        <v>2830</v>
      </c>
      <c r="C1399" s="10" t="s">
        <v>2831</v>
      </c>
      <c r="D1399" s="11" t="s">
        <v>685</v>
      </c>
      <c r="E1399" s="12" t="n">
        <v>41697</v>
      </c>
      <c r="F1399" s="11" t="s">
        <v>2066</v>
      </c>
      <c r="G1399" s="11"/>
      <c r="H1399" s="11"/>
    </row>
    <row r="1400" customFormat="false" ht="19.5" hidden="false" customHeight="true" outlineLevel="0" collapsed="false">
      <c r="A1400" s="1" t="n">
        <v>1397</v>
      </c>
      <c r="B1400" s="9" t="s">
        <v>2832</v>
      </c>
      <c r="C1400" s="10" t="s">
        <v>2833</v>
      </c>
      <c r="D1400" s="11" t="s">
        <v>10</v>
      </c>
      <c r="E1400" s="12" t="n">
        <v>41697</v>
      </c>
      <c r="F1400" s="11" t="s">
        <v>2066</v>
      </c>
      <c r="G1400" s="11"/>
      <c r="H1400" s="11"/>
    </row>
    <row r="1401" customFormat="false" ht="19.5" hidden="false" customHeight="true" outlineLevel="0" collapsed="false">
      <c r="A1401" s="1" t="n">
        <v>1398</v>
      </c>
      <c r="B1401" s="9" t="s">
        <v>2834</v>
      </c>
      <c r="C1401" s="10" t="s">
        <v>2835</v>
      </c>
      <c r="D1401" s="11" t="s">
        <v>154</v>
      </c>
      <c r="E1401" s="12" t="n">
        <v>41697</v>
      </c>
      <c r="F1401" s="11" t="s">
        <v>2066</v>
      </c>
      <c r="G1401" s="11"/>
      <c r="H1401" s="11"/>
    </row>
    <row r="1402" customFormat="false" ht="19.5" hidden="false" customHeight="true" outlineLevel="0" collapsed="false">
      <c r="A1402" s="1" t="n">
        <v>1399</v>
      </c>
      <c r="B1402" s="10" t="s">
        <v>2836</v>
      </c>
      <c r="C1402" s="10" t="s">
        <v>2836</v>
      </c>
      <c r="D1402" s="11" t="s">
        <v>845</v>
      </c>
      <c r="E1402" s="12" t="n">
        <v>41697</v>
      </c>
      <c r="F1402" s="11" t="s">
        <v>2066</v>
      </c>
      <c r="G1402" s="11"/>
      <c r="H1402" s="11"/>
    </row>
    <row r="1403" customFormat="false" ht="19.5" hidden="false" customHeight="true" outlineLevel="0" collapsed="false">
      <c r="A1403" s="1" t="n">
        <v>1400</v>
      </c>
      <c r="B1403" s="9" t="s">
        <v>2837</v>
      </c>
      <c r="C1403" s="10" t="s">
        <v>2838</v>
      </c>
      <c r="D1403" s="11" t="s">
        <v>318</v>
      </c>
      <c r="E1403" s="12" t="n">
        <v>41697</v>
      </c>
      <c r="F1403" s="11" t="s">
        <v>2066</v>
      </c>
      <c r="G1403" s="11"/>
      <c r="H1403" s="11"/>
    </row>
    <row r="1404" customFormat="false" ht="19.5" hidden="false" customHeight="true" outlineLevel="0" collapsed="false">
      <c r="A1404" s="1" t="n">
        <v>1401</v>
      </c>
      <c r="B1404" s="9" t="s">
        <v>2839</v>
      </c>
      <c r="C1404" s="10" t="s">
        <v>2840</v>
      </c>
      <c r="D1404" s="11" t="s">
        <v>638</v>
      </c>
      <c r="E1404" s="12" t="n">
        <v>41697</v>
      </c>
      <c r="F1404" s="11" t="s">
        <v>2066</v>
      </c>
      <c r="G1404" s="11"/>
      <c r="H1404" s="11"/>
    </row>
    <row r="1405" customFormat="false" ht="19.5" hidden="false" customHeight="true" outlineLevel="0" collapsed="false">
      <c r="A1405" s="1" t="n">
        <v>1402</v>
      </c>
      <c r="B1405" s="7" t="s">
        <v>2841</v>
      </c>
      <c r="C1405" s="2" t="s">
        <v>2842</v>
      </c>
      <c r="D1405" s="8" t="s">
        <v>318</v>
      </c>
      <c r="E1405" s="3" t="n">
        <v>41701</v>
      </c>
      <c r="F1405" s="8" t="s">
        <v>2066</v>
      </c>
    </row>
    <row r="1406" customFormat="false" ht="19.5" hidden="false" customHeight="true" outlineLevel="0" collapsed="false">
      <c r="A1406" s="1" t="n">
        <v>1403</v>
      </c>
      <c r="B1406" s="7" t="s">
        <v>2843</v>
      </c>
      <c r="C1406" s="2" t="s">
        <v>2844</v>
      </c>
      <c r="D1406" s="8" t="s">
        <v>318</v>
      </c>
      <c r="E1406" s="3" t="n">
        <v>41701</v>
      </c>
      <c r="F1406" s="8" t="s">
        <v>2066</v>
      </c>
    </row>
    <row r="1407" customFormat="false" ht="19.5" hidden="false" customHeight="true" outlineLevel="0" collapsed="false">
      <c r="A1407" s="1" t="n">
        <v>1404</v>
      </c>
      <c r="B1407" s="7" t="s">
        <v>2845</v>
      </c>
      <c r="C1407" s="2" t="s">
        <v>2846</v>
      </c>
      <c r="D1407" s="8" t="s">
        <v>1742</v>
      </c>
      <c r="E1407" s="3" t="n">
        <v>41701</v>
      </c>
      <c r="F1407" s="8" t="s">
        <v>2066</v>
      </c>
    </row>
    <row r="1408" customFormat="false" ht="19.5" hidden="false" customHeight="true" outlineLevel="0" collapsed="false">
      <c r="A1408" s="1" t="n">
        <v>1405</v>
      </c>
      <c r="B1408" s="9" t="s">
        <v>2847</v>
      </c>
      <c r="C1408" s="10" t="s">
        <v>2848</v>
      </c>
      <c r="D1408" s="11" t="s">
        <v>318</v>
      </c>
      <c r="E1408" s="12" t="n">
        <v>41705</v>
      </c>
      <c r="F1408" s="8" t="s">
        <v>2086</v>
      </c>
      <c r="G1408" s="11"/>
      <c r="H1408" s="11"/>
    </row>
    <row r="1409" customFormat="false" ht="19.5" hidden="false" customHeight="true" outlineLevel="0" collapsed="false">
      <c r="A1409" s="1" t="n">
        <v>1406</v>
      </c>
      <c r="B1409" s="9" t="s">
        <v>2849</v>
      </c>
      <c r="C1409" s="2" t="s">
        <v>2850</v>
      </c>
      <c r="D1409" s="8" t="s">
        <v>50</v>
      </c>
      <c r="E1409" s="3" t="n">
        <v>41713</v>
      </c>
      <c r="F1409" s="8" t="s">
        <v>2086</v>
      </c>
    </row>
    <row r="1410" customFormat="false" ht="19.5" hidden="false" customHeight="true" outlineLevel="0" collapsed="false">
      <c r="A1410" s="1" t="n">
        <v>1407</v>
      </c>
      <c r="B1410" s="7" t="s">
        <v>2851</v>
      </c>
      <c r="C1410" s="2" t="s">
        <v>2852</v>
      </c>
      <c r="D1410" s="8" t="s">
        <v>2578</v>
      </c>
      <c r="E1410" s="3" t="n">
        <v>41721</v>
      </c>
      <c r="F1410" s="8" t="s">
        <v>2086</v>
      </c>
    </row>
    <row r="1411" customFormat="false" ht="19.5" hidden="false" customHeight="true" outlineLevel="0" collapsed="false">
      <c r="A1411" s="1" t="n">
        <v>1408</v>
      </c>
      <c r="B1411" s="7" t="s">
        <v>2853</v>
      </c>
      <c r="C1411" s="2" t="s">
        <v>2854</v>
      </c>
      <c r="D1411" s="8" t="s">
        <v>90</v>
      </c>
      <c r="E1411" s="3" t="n">
        <v>41721</v>
      </c>
      <c r="F1411" s="8" t="s">
        <v>2086</v>
      </c>
    </row>
    <row r="1412" customFormat="false" ht="19.5" hidden="false" customHeight="true" outlineLevel="0" collapsed="false">
      <c r="A1412" s="1" t="n">
        <v>1409</v>
      </c>
      <c r="B1412" s="9" t="s">
        <v>2855</v>
      </c>
      <c r="C1412" s="10" t="s">
        <v>2856</v>
      </c>
      <c r="D1412" s="11" t="s">
        <v>1121</v>
      </c>
      <c r="E1412" s="12" t="n">
        <v>41727</v>
      </c>
      <c r="F1412" s="8" t="s">
        <v>2086</v>
      </c>
    </row>
    <row r="1413" customFormat="false" ht="19.5" hidden="false" customHeight="true" outlineLevel="0" collapsed="false">
      <c r="A1413" s="1" t="n">
        <v>1410</v>
      </c>
      <c r="B1413" s="7" t="s">
        <v>2857</v>
      </c>
      <c r="C1413" s="2" t="s">
        <v>2858</v>
      </c>
      <c r="D1413" s="8" t="s">
        <v>10</v>
      </c>
      <c r="E1413" s="12" t="n">
        <v>41731</v>
      </c>
      <c r="F1413" s="8" t="s">
        <v>2086</v>
      </c>
    </row>
    <row r="1414" customFormat="false" ht="19.5" hidden="false" customHeight="true" outlineLevel="0" collapsed="false">
      <c r="A1414" s="1" t="n">
        <v>1411</v>
      </c>
      <c r="B1414" s="7" t="s">
        <v>2859</v>
      </c>
      <c r="C1414" s="2" t="s">
        <v>2860</v>
      </c>
      <c r="D1414" s="8" t="s">
        <v>318</v>
      </c>
      <c r="E1414" s="12" t="n">
        <v>41732</v>
      </c>
      <c r="F1414" s="8" t="s">
        <v>2086</v>
      </c>
    </row>
    <row r="1415" customFormat="false" ht="19.5" hidden="false" customHeight="true" outlineLevel="0" collapsed="false">
      <c r="A1415" s="1" t="n">
        <v>1412</v>
      </c>
      <c r="B1415" s="7" t="s">
        <v>2861</v>
      </c>
      <c r="C1415" s="2" t="s">
        <v>2862</v>
      </c>
      <c r="D1415" s="8" t="s">
        <v>318</v>
      </c>
      <c r="E1415" s="3" t="n">
        <v>41736</v>
      </c>
      <c r="F1415" s="8" t="s">
        <v>2066</v>
      </c>
    </row>
    <row r="1416" customFormat="false" ht="19.5" hidden="false" customHeight="true" outlineLevel="0" collapsed="false">
      <c r="A1416" s="1" t="n">
        <v>1413</v>
      </c>
      <c r="B1416" s="7" t="s">
        <v>2863</v>
      </c>
      <c r="C1416" s="2" t="s">
        <v>2864</v>
      </c>
      <c r="D1416" s="8" t="s">
        <v>1742</v>
      </c>
      <c r="E1416" s="3" t="n">
        <v>41736</v>
      </c>
      <c r="F1416" s="8" t="s">
        <v>2066</v>
      </c>
    </row>
    <row r="1417" customFormat="false" ht="19.5" hidden="false" customHeight="true" outlineLevel="0" collapsed="false">
      <c r="A1417" s="1" t="n">
        <v>1414</v>
      </c>
      <c r="B1417" s="2" t="s">
        <v>2865</v>
      </c>
      <c r="C1417" s="2" t="s">
        <v>2865</v>
      </c>
      <c r="D1417" s="8" t="s">
        <v>2376</v>
      </c>
      <c r="E1417" s="3" t="n">
        <v>41736</v>
      </c>
      <c r="F1417" s="8" t="s">
        <v>2066</v>
      </c>
    </row>
    <row r="1418" customFormat="false" ht="19.5" hidden="false" customHeight="true" outlineLevel="0" collapsed="false">
      <c r="A1418" s="1" t="n">
        <v>1415</v>
      </c>
      <c r="B1418" s="7" t="s">
        <v>2866</v>
      </c>
      <c r="C1418" s="2" t="s">
        <v>2867</v>
      </c>
      <c r="D1418" s="8" t="s">
        <v>318</v>
      </c>
      <c r="E1418" s="3" t="n">
        <v>41736</v>
      </c>
      <c r="F1418" s="8" t="s">
        <v>2066</v>
      </c>
    </row>
    <row r="1419" customFormat="false" ht="19.5" hidden="false" customHeight="true" outlineLevel="0" collapsed="false">
      <c r="A1419" s="1" t="n">
        <v>1416</v>
      </c>
      <c r="B1419" s="7" t="s">
        <v>2868</v>
      </c>
      <c r="C1419" s="2" t="s">
        <v>2869</v>
      </c>
      <c r="D1419" s="8" t="s">
        <v>318</v>
      </c>
      <c r="E1419" s="3" t="n">
        <v>41736</v>
      </c>
      <c r="F1419" s="8" t="s">
        <v>2086</v>
      </c>
    </row>
    <row r="1420" customFormat="false" ht="19.5" hidden="false" customHeight="true" outlineLevel="0" collapsed="false">
      <c r="A1420" s="1" t="n">
        <v>1417</v>
      </c>
      <c r="B1420" s="9" t="s">
        <v>2870</v>
      </c>
      <c r="C1420" s="10" t="s">
        <v>2871</v>
      </c>
      <c r="D1420" s="11" t="s">
        <v>318</v>
      </c>
      <c r="E1420" s="3" t="n">
        <v>41741</v>
      </c>
      <c r="F1420" s="8" t="s">
        <v>2086</v>
      </c>
    </row>
    <row r="1421" customFormat="false" ht="19.5" hidden="false" customHeight="true" outlineLevel="0" collapsed="false">
      <c r="A1421" s="1" t="n">
        <v>1418</v>
      </c>
      <c r="B1421" s="7" t="s">
        <v>2872</v>
      </c>
      <c r="C1421" s="2" t="s">
        <v>2873</v>
      </c>
      <c r="D1421" s="8" t="s">
        <v>198</v>
      </c>
      <c r="E1421" s="3" t="n">
        <v>41743</v>
      </c>
      <c r="F1421" s="8" t="s">
        <v>2066</v>
      </c>
    </row>
    <row r="1422" customFormat="false" ht="19.5" hidden="false" customHeight="true" outlineLevel="0" collapsed="false">
      <c r="A1422" s="1" t="n">
        <v>1419</v>
      </c>
      <c r="B1422" s="9" t="s">
        <v>2874</v>
      </c>
      <c r="C1422" s="10" t="s">
        <v>2875</v>
      </c>
      <c r="D1422" s="11" t="s">
        <v>251</v>
      </c>
      <c r="E1422" s="3" t="n">
        <v>41750</v>
      </c>
      <c r="F1422" s="8" t="s">
        <v>2086</v>
      </c>
      <c r="G1422" s="8" t="s">
        <v>2469</v>
      </c>
    </row>
    <row r="1423" customFormat="false" ht="19.5" hidden="false" customHeight="true" outlineLevel="0" collapsed="false">
      <c r="A1423" s="1" t="n">
        <v>1420</v>
      </c>
      <c r="B1423" s="9" t="s">
        <v>2876</v>
      </c>
      <c r="C1423" s="10" t="s">
        <v>2877</v>
      </c>
      <c r="D1423" s="11" t="s">
        <v>318</v>
      </c>
      <c r="E1423" s="3" t="n">
        <v>41753</v>
      </c>
      <c r="F1423" s="8" t="s">
        <v>2086</v>
      </c>
      <c r="G1423" s="11"/>
      <c r="H1423" s="11"/>
    </row>
    <row r="1424" customFormat="false" ht="19.5" hidden="false" customHeight="true" outlineLevel="0" collapsed="false">
      <c r="A1424" s="1" t="n">
        <v>1421</v>
      </c>
      <c r="B1424" s="9" t="s">
        <v>2878</v>
      </c>
      <c r="C1424" s="10" t="s">
        <v>2879</v>
      </c>
      <c r="D1424" s="11" t="s">
        <v>603</v>
      </c>
      <c r="E1424" s="3" t="n">
        <v>41754</v>
      </c>
      <c r="F1424" s="8" t="s">
        <v>2086</v>
      </c>
      <c r="G1424" s="11"/>
      <c r="H1424" s="11"/>
    </row>
    <row r="1425" customFormat="false" ht="19.5" hidden="false" customHeight="true" outlineLevel="0" collapsed="false">
      <c r="A1425" s="1" t="n">
        <v>1422</v>
      </c>
      <c r="B1425" s="9" t="s">
        <v>2880</v>
      </c>
      <c r="C1425" s="10" t="s">
        <v>2881</v>
      </c>
      <c r="D1425" s="11" t="s">
        <v>318</v>
      </c>
      <c r="E1425" s="3" t="n">
        <v>41754</v>
      </c>
      <c r="F1425" s="8" t="s">
        <v>2086</v>
      </c>
      <c r="G1425" s="11"/>
      <c r="H1425" s="11"/>
    </row>
    <row r="1426" customFormat="false" ht="19.5" hidden="false" customHeight="true" outlineLevel="0" collapsed="false">
      <c r="A1426" s="1" t="n">
        <v>1423</v>
      </c>
      <c r="B1426" s="7" t="s">
        <v>2882</v>
      </c>
      <c r="C1426" s="2" t="s">
        <v>2883</v>
      </c>
      <c r="D1426" s="8" t="s">
        <v>50</v>
      </c>
      <c r="E1426" s="3" t="n">
        <v>41757</v>
      </c>
      <c r="F1426" s="8" t="s">
        <v>2086</v>
      </c>
    </row>
    <row r="1427" customFormat="false" ht="19.5" hidden="false" customHeight="true" outlineLevel="0" collapsed="false">
      <c r="A1427" s="1" t="n">
        <v>1424</v>
      </c>
      <c r="B1427" s="9" t="s">
        <v>2884</v>
      </c>
      <c r="C1427" s="10" t="s">
        <v>2885</v>
      </c>
      <c r="D1427" s="11" t="s">
        <v>318</v>
      </c>
      <c r="E1427" s="3" t="n">
        <v>41758</v>
      </c>
      <c r="F1427" s="8" t="s">
        <v>2086</v>
      </c>
    </row>
    <row r="1428" customFormat="false" ht="19.5" hidden="false" customHeight="true" outlineLevel="0" collapsed="false">
      <c r="A1428" s="1" t="n">
        <v>1425</v>
      </c>
      <c r="B1428" s="9" t="s">
        <v>2886</v>
      </c>
      <c r="C1428" s="10" t="s">
        <v>2887</v>
      </c>
      <c r="D1428" s="11" t="s">
        <v>603</v>
      </c>
      <c r="E1428" s="3" t="n">
        <v>41758</v>
      </c>
      <c r="F1428" s="8" t="s">
        <v>2086</v>
      </c>
    </row>
    <row r="1429" customFormat="false" ht="19.5" hidden="false" customHeight="true" outlineLevel="0" collapsed="false">
      <c r="A1429" s="1" t="n">
        <v>1426</v>
      </c>
      <c r="B1429" s="9" t="s">
        <v>2888</v>
      </c>
      <c r="C1429" s="10" t="s">
        <v>2889</v>
      </c>
      <c r="D1429" s="11" t="s">
        <v>198</v>
      </c>
      <c r="E1429" s="3" t="n">
        <v>41758</v>
      </c>
      <c r="F1429" s="8" t="s">
        <v>2086</v>
      </c>
    </row>
    <row r="1430" customFormat="false" ht="19.5" hidden="false" customHeight="true" outlineLevel="0" collapsed="false">
      <c r="A1430" s="1" t="n">
        <v>1427</v>
      </c>
      <c r="B1430" s="9" t="s">
        <v>2890</v>
      </c>
      <c r="C1430" s="10" t="s">
        <v>2891</v>
      </c>
      <c r="D1430" s="11" t="s">
        <v>638</v>
      </c>
      <c r="E1430" s="3" t="n">
        <v>41758</v>
      </c>
      <c r="F1430" s="8" t="s">
        <v>2086</v>
      </c>
    </row>
    <row r="1431" customFormat="false" ht="19.5" hidden="false" customHeight="true" outlineLevel="0" collapsed="false">
      <c r="A1431" s="1" t="n">
        <v>1428</v>
      </c>
      <c r="B1431" s="9" t="s">
        <v>2892</v>
      </c>
      <c r="C1431" s="10" t="s">
        <v>2893</v>
      </c>
      <c r="D1431" s="11" t="s">
        <v>2894</v>
      </c>
      <c r="E1431" s="3" t="n">
        <v>41759</v>
      </c>
      <c r="F1431" s="8" t="s">
        <v>2086</v>
      </c>
    </row>
    <row r="1432" customFormat="false" ht="19.5" hidden="false" customHeight="true" outlineLevel="0" collapsed="false">
      <c r="A1432" s="1" t="n">
        <v>1429</v>
      </c>
      <c r="B1432" s="7" t="s">
        <v>2895</v>
      </c>
      <c r="C1432" s="2" t="s">
        <v>2896</v>
      </c>
      <c r="D1432" s="8" t="s">
        <v>318</v>
      </c>
      <c r="E1432" s="3" t="n">
        <v>41763</v>
      </c>
      <c r="F1432" s="8" t="s">
        <v>2086</v>
      </c>
    </row>
    <row r="1433" customFormat="false" ht="19.5" hidden="false" customHeight="true" outlineLevel="0" collapsed="false">
      <c r="A1433" s="1" t="n">
        <v>1430</v>
      </c>
      <c r="B1433" s="7" t="s">
        <v>2897</v>
      </c>
      <c r="C1433" s="2" t="s">
        <v>2898</v>
      </c>
      <c r="D1433" s="8" t="s">
        <v>694</v>
      </c>
      <c r="E1433" s="3" t="n">
        <v>41764</v>
      </c>
      <c r="F1433" s="8" t="s">
        <v>2086</v>
      </c>
    </row>
    <row r="1434" customFormat="false" ht="19.5" hidden="false" customHeight="true" outlineLevel="0" collapsed="false">
      <c r="A1434" s="1" t="n">
        <v>1431</v>
      </c>
      <c r="B1434" s="7" t="s">
        <v>2899</v>
      </c>
      <c r="C1434" s="2" t="s">
        <v>2900</v>
      </c>
      <c r="D1434" s="8" t="s">
        <v>603</v>
      </c>
      <c r="E1434" s="3" t="n">
        <v>41768</v>
      </c>
      <c r="F1434" s="8" t="s">
        <v>2086</v>
      </c>
    </row>
    <row r="1435" customFormat="false" ht="19.5" hidden="false" customHeight="true" outlineLevel="0" collapsed="false">
      <c r="A1435" s="1" t="n">
        <v>1432</v>
      </c>
      <c r="B1435" s="9" t="s">
        <v>2901</v>
      </c>
      <c r="C1435" s="10" t="s">
        <v>2902</v>
      </c>
      <c r="D1435" s="11" t="s">
        <v>318</v>
      </c>
      <c r="E1435" s="3" t="n">
        <v>41775</v>
      </c>
      <c r="F1435" s="8" t="s">
        <v>2086</v>
      </c>
    </row>
    <row r="1436" customFormat="false" ht="19.5" hidden="false" customHeight="true" outlineLevel="0" collapsed="false">
      <c r="A1436" s="1" t="n">
        <v>1433</v>
      </c>
      <c r="B1436" s="9" t="s">
        <v>2903</v>
      </c>
      <c r="C1436" s="2" t="s">
        <v>2904</v>
      </c>
      <c r="D1436" s="8" t="s">
        <v>10</v>
      </c>
      <c r="E1436" s="3" t="n">
        <v>41778</v>
      </c>
      <c r="F1436" s="8" t="s">
        <v>2066</v>
      </c>
    </row>
    <row r="1437" customFormat="false" ht="19.5" hidden="false" customHeight="true" outlineLevel="0" collapsed="false">
      <c r="A1437" s="1" t="n">
        <v>1434</v>
      </c>
      <c r="B1437" s="9" t="s">
        <v>2905</v>
      </c>
      <c r="C1437" s="2" t="s">
        <v>2906</v>
      </c>
      <c r="D1437" s="8" t="s">
        <v>318</v>
      </c>
      <c r="E1437" s="3" t="n">
        <v>41778</v>
      </c>
      <c r="F1437" s="8" t="s">
        <v>2066</v>
      </c>
    </row>
    <row r="1438" customFormat="false" ht="19.5" hidden="false" customHeight="true" outlineLevel="0" collapsed="false">
      <c r="A1438" s="1" t="n">
        <v>1435</v>
      </c>
      <c r="B1438" s="9" t="s">
        <v>2907</v>
      </c>
      <c r="C1438" s="2" t="s">
        <v>2908</v>
      </c>
      <c r="D1438" s="8" t="s">
        <v>302</v>
      </c>
      <c r="E1438" s="3" t="n">
        <v>41778</v>
      </c>
      <c r="F1438" s="8" t="s">
        <v>2066</v>
      </c>
    </row>
    <row r="1439" customFormat="false" ht="19.5" hidden="false" customHeight="true" outlineLevel="0" collapsed="false">
      <c r="A1439" s="1" t="n">
        <v>1436</v>
      </c>
      <c r="B1439" s="9" t="s">
        <v>2909</v>
      </c>
      <c r="C1439" s="2" t="s">
        <v>2910</v>
      </c>
      <c r="D1439" s="8" t="s">
        <v>98</v>
      </c>
      <c r="E1439" s="3" t="n">
        <v>41778</v>
      </c>
      <c r="F1439" s="8" t="s">
        <v>2066</v>
      </c>
    </row>
    <row r="1440" customFormat="false" ht="19.5" hidden="false" customHeight="true" outlineLevel="0" collapsed="false">
      <c r="A1440" s="1" t="n">
        <v>1437</v>
      </c>
      <c r="B1440" s="9" t="s">
        <v>2911</v>
      </c>
      <c r="C1440" s="2" t="s">
        <v>2912</v>
      </c>
      <c r="D1440" s="8" t="s">
        <v>638</v>
      </c>
      <c r="E1440" s="3" t="n">
        <v>41778</v>
      </c>
      <c r="F1440" s="8" t="s">
        <v>2066</v>
      </c>
    </row>
    <row r="1441" customFormat="false" ht="19.5" hidden="false" customHeight="true" outlineLevel="0" collapsed="false">
      <c r="A1441" s="1" t="n">
        <v>1438</v>
      </c>
      <c r="B1441" s="9" t="s">
        <v>2913</v>
      </c>
      <c r="C1441" s="7" t="s">
        <v>2914</v>
      </c>
      <c r="D1441" s="8" t="s">
        <v>638</v>
      </c>
      <c r="E1441" s="3" t="n">
        <v>41778</v>
      </c>
      <c r="F1441" s="8" t="s">
        <v>2066</v>
      </c>
    </row>
    <row r="1442" customFormat="false" ht="19.5" hidden="false" customHeight="true" outlineLevel="0" collapsed="false">
      <c r="A1442" s="1" t="n">
        <v>1439</v>
      </c>
      <c r="B1442" s="9" t="s">
        <v>2915</v>
      </c>
      <c r="C1442" s="10" t="s">
        <v>2916</v>
      </c>
      <c r="D1442" s="11" t="s">
        <v>318</v>
      </c>
      <c r="E1442" s="12" t="n">
        <v>41779</v>
      </c>
      <c r="F1442" s="11" t="s">
        <v>2086</v>
      </c>
      <c r="G1442" s="11" t="s">
        <v>2469</v>
      </c>
      <c r="H1442" s="11"/>
    </row>
    <row r="1443" customFormat="false" ht="19.5" hidden="false" customHeight="true" outlineLevel="0" collapsed="false">
      <c r="A1443" s="1" t="n">
        <v>1440</v>
      </c>
      <c r="B1443" s="9" t="s">
        <v>2917</v>
      </c>
      <c r="C1443" s="10" t="s">
        <v>2918</v>
      </c>
      <c r="D1443" s="11" t="s">
        <v>318</v>
      </c>
      <c r="E1443" s="12" t="n">
        <v>41779</v>
      </c>
      <c r="F1443" s="11" t="s">
        <v>2086</v>
      </c>
      <c r="G1443" s="11" t="s">
        <v>2919</v>
      </c>
      <c r="H1443" s="11"/>
    </row>
    <row r="1444" customFormat="false" ht="19.5" hidden="false" customHeight="true" outlineLevel="0" collapsed="false">
      <c r="A1444" s="1" t="n">
        <v>1441</v>
      </c>
      <c r="B1444" s="9" t="s">
        <v>2920</v>
      </c>
      <c r="C1444" s="10" t="s">
        <v>2921</v>
      </c>
      <c r="D1444" s="11" t="s">
        <v>251</v>
      </c>
      <c r="E1444" s="12" t="n">
        <v>41784</v>
      </c>
      <c r="F1444" s="11" t="s">
        <v>2086</v>
      </c>
    </row>
    <row r="1445" customFormat="false" ht="19.5" hidden="false" customHeight="true" outlineLevel="0" collapsed="false">
      <c r="A1445" s="1" t="n">
        <v>1442</v>
      </c>
      <c r="B1445" s="7" t="s">
        <v>2922</v>
      </c>
      <c r="C1445" s="2" t="s">
        <v>2923</v>
      </c>
      <c r="D1445" s="8" t="s">
        <v>318</v>
      </c>
      <c r="E1445" s="12" t="n">
        <v>41785</v>
      </c>
      <c r="F1445" s="8" t="s">
        <v>2066</v>
      </c>
    </row>
    <row r="1446" customFormat="false" ht="19.5" hidden="false" customHeight="true" outlineLevel="0" collapsed="false">
      <c r="A1446" s="1" t="n">
        <v>1443</v>
      </c>
      <c r="B1446" s="7" t="s">
        <v>2924</v>
      </c>
      <c r="C1446" s="2" t="s">
        <v>2925</v>
      </c>
      <c r="D1446" s="8" t="s">
        <v>603</v>
      </c>
      <c r="E1446" s="12" t="n">
        <v>41785</v>
      </c>
      <c r="F1446" s="8" t="s">
        <v>2066</v>
      </c>
    </row>
    <row r="1447" customFormat="false" ht="19.5" hidden="false" customHeight="true" outlineLevel="0" collapsed="false">
      <c r="A1447" s="1" t="n">
        <v>1444</v>
      </c>
      <c r="B1447" s="7" t="s">
        <v>2926</v>
      </c>
      <c r="C1447" s="2" t="s">
        <v>2927</v>
      </c>
      <c r="D1447" s="8" t="s">
        <v>685</v>
      </c>
      <c r="E1447" s="12" t="n">
        <v>41785</v>
      </c>
      <c r="F1447" s="8" t="s">
        <v>2066</v>
      </c>
    </row>
    <row r="1448" customFormat="false" ht="19.5" hidden="false" customHeight="true" outlineLevel="0" collapsed="false">
      <c r="A1448" s="1" t="n">
        <v>1445</v>
      </c>
      <c r="B1448" s="7" t="s">
        <v>2928</v>
      </c>
      <c r="C1448" s="2" t="s">
        <v>2929</v>
      </c>
      <c r="D1448" s="8" t="s">
        <v>1517</v>
      </c>
      <c r="E1448" s="12" t="n">
        <v>41799</v>
      </c>
      <c r="F1448" s="8" t="s">
        <v>2066</v>
      </c>
    </row>
    <row r="1449" customFormat="false" ht="19.5" hidden="false" customHeight="true" outlineLevel="0" collapsed="false">
      <c r="A1449" s="1" t="n">
        <v>1446</v>
      </c>
      <c r="B1449" s="7" t="s">
        <v>2930</v>
      </c>
      <c r="C1449" s="2" t="s">
        <v>2931</v>
      </c>
      <c r="D1449" s="8" t="s">
        <v>98</v>
      </c>
      <c r="E1449" s="12" t="n">
        <v>41799</v>
      </c>
      <c r="F1449" s="8" t="s">
        <v>2066</v>
      </c>
    </row>
    <row r="1450" customFormat="false" ht="19.5" hidden="false" customHeight="true" outlineLevel="0" collapsed="false">
      <c r="A1450" s="1" t="n">
        <v>1447</v>
      </c>
      <c r="B1450" s="7" t="s">
        <v>2932</v>
      </c>
      <c r="C1450" s="2" t="s">
        <v>2933</v>
      </c>
      <c r="D1450" s="8" t="s">
        <v>603</v>
      </c>
      <c r="E1450" s="12" t="n">
        <v>41799</v>
      </c>
      <c r="F1450" s="8" t="s">
        <v>2066</v>
      </c>
    </row>
    <row r="1451" customFormat="false" ht="19.5" hidden="false" customHeight="true" outlineLevel="0" collapsed="false">
      <c r="A1451" s="1" t="n">
        <v>1448</v>
      </c>
      <c r="B1451" s="9" t="s">
        <v>2934</v>
      </c>
      <c r="C1451" s="10" t="s">
        <v>2935</v>
      </c>
      <c r="D1451" s="11" t="s">
        <v>154</v>
      </c>
      <c r="E1451" s="12" t="n">
        <v>41800</v>
      </c>
      <c r="F1451" s="8" t="s">
        <v>2086</v>
      </c>
    </row>
    <row r="1452" customFormat="false" ht="19.5" hidden="false" customHeight="true" outlineLevel="0" collapsed="false">
      <c r="A1452" s="1" t="n">
        <v>1449</v>
      </c>
      <c r="B1452" s="9" t="s">
        <v>2936</v>
      </c>
      <c r="C1452" s="10" t="s">
        <v>2937</v>
      </c>
      <c r="D1452" s="11" t="s">
        <v>98</v>
      </c>
      <c r="E1452" s="12" t="n">
        <v>41803</v>
      </c>
      <c r="F1452" s="8" t="s">
        <v>2086</v>
      </c>
      <c r="G1452" s="8" t="s">
        <v>2938</v>
      </c>
    </row>
    <row r="1453" customFormat="false" ht="19.5" hidden="false" customHeight="true" outlineLevel="0" collapsed="false">
      <c r="A1453" s="1" t="n">
        <v>1450</v>
      </c>
      <c r="B1453" s="9" t="s">
        <v>2939</v>
      </c>
      <c r="C1453" s="10" t="s">
        <v>2940</v>
      </c>
      <c r="D1453" s="11" t="s">
        <v>1742</v>
      </c>
      <c r="E1453" s="12" t="n">
        <v>41805</v>
      </c>
      <c r="F1453" s="8" t="s">
        <v>2086</v>
      </c>
    </row>
    <row r="1454" customFormat="false" ht="19.5" hidden="false" customHeight="true" outlineLevel="0" collapsed="false">
      <c r="A1454" s="1" t="n">
        <v>1451</v>
      </c>
      <c r="B1454" s="9" t="s">
        <v>2941</v>
      </c>
      <c r="C1454" s="10" t="s">
        <v>2942</v>
      </c>
      <c r="D1454" s="11" t="s">
        <v>1142</v>
      </c>
      <c r="E1454" s="12" t="n">
        <v>41807</v>
      </c>
      <c r="F1454" s="8" t="s">
        <v>2086</v>
      </c>
    </row>
    <row r="1455" s="16" customFormat="true" ht="19.5" hidden="false" customHeight="true" outlineLevel="0" collapsed="false">
      <c r="A1455" s="1" t="n">
        <v>1452</v>
      </c>
      <c r="B1455" s="9" t="s">
        <v>2943</v>
      </c>
      <c r="C1455" s="10" t="s">
        <v>2944</v>
      </c>
      <c r="D1455" s="11" t="s">
        <v>251</v>
      </c>
      <c r="E1455" s="3" t="n">
        <v>41813</v>
      </c>
      <c r="F1455" s="8" t="s">
        <v>2066</v>
      </c>
      <c r="G1455" s="15"/>
      <c r="H1455" s="15"/>
    </row>
    <row r="1456" s="16" customFormat="true" ht="19.5" hidden="false" customHeight="true" outlineLevel="0" collapsed="false">
      <c r="A1456" s="1" t="n">
        <v>1453</v>
      </c>
      <c r="B1456" s="9" t="s">
        <v>2945</v>
      </c>
      <c r="C1456" s="10" t="s">
        <v>2946</v>
      </c>
      <c r="D1456" s="11" t="s">
        <v>318</v>
      </c>
      <c r="E1456" s="3" t="n">
        <v>41813</v>
      </c>
      <c r="F1456" s="8" t="s">
        <v>2066</v>
      </c>
      <c r="G1456" s="15"/>
      <c r="H1456" s="15"/>
    </row>
    <row r="1457" s="16" customFormat="true" ht="18" hidden="false" customHeight="true" outlineLevel="0" collapsed="false">
      <c r="A1457" s="1" t="n">
        <v>1454</v>
      </c>
      <c r="B1457" s="9" t="s">
        <v>2947</v>
      </c>
      <c r="C1457" s="10" t="s">
        <v>2948</v>
      </c>
      <c r="D1457" s="11" t="s">
        <v>318</v>
      </c>
      <c r="E1457" s="3" t="n">
        <v>41813</v>
      </c>
      <c r="F1457" s="8" t="s">
        <v>2066</v>
      </c>
      <c r="G1457" s="15"/>
      <c r="H1457" s="15"/>
    </row>
    <row r="1458" s="16" customFormat="true" ht="19.5" hidden="false" customHeight="true" outlineLevel="0" collapsed="false">
      <c r="A1458" s="1" t="n">
        <v>1455</v>
      </c>
      <c r="B1458" s="9" t="s">
        <v>2949</v>
      </c>
      <c r="C1458" s="10" t="s">
        <v>2950</v>
      </c>
      <c r="D1458" s="11" t="s">
        <v>198</v>
      </c>
      <c r="E1458" s="3" t="n">
        <v>41814</v>
      </c>
      <c r="F1458" s="8" t="s">
        <v>2086</v>
      </c>
      <c r="G1458" s="15"/>
      <c r="H1458" s="15"/>
    </row>
    <row r="1459" s="16" customFormat="true" ht="18.75" hidden="false" customHeight="true" outlineLevel="0" collapsed="false">
      <c r="A1459" s="1" t="n">
        <v>1456</v>
      </c>
      <c r="B1459" s="9" t="s">
        <v>2951</v>
      </c>
      <c r="C1459" s="10" t="s">
        <v>2952</v>
      </c>
      <c r="D1459" s="11" t="s">
        <v>198</v>
      </c>
      <c r="E1459" s="3" t="n">
        <v>41815</v>
      </c>
      <c r="F1459" s="8" t="s">
        <v>2086</v>
      </c>
      <c r="G1459" s="15"/>
      <c r="H1459" s="15"/>
    </row>
    <row r="1460" s="16" customFormat="true" ht="19.5" hidden="false" customHeight="true" outlineLevel="0" collapsed="false">
      <c r="A1460" s="1" t="n">
        <v>1457</v>
      </c>
      <c r="B1460" s="9" t="s">
        <v>2953</v>
      </c>
      <c r="C1460" s="10" t="s">
        <v>2954</v>
      </c>
      <c r="D1460" s="11" t="s">
        <v>1839</v>
      </c>
      <c r="E1460" s="3" t="n">
        <v>41814</v>
      </c>
      <c r="F1460" s="8" t="s">
        <v>2086</v>
      </c>
      <c r="G1460" s="15"/>
      <c r="H1460" s="15"/>
    </row>
    <row r="1461" customFormat="false" ht="19.5" hidden="false" customHeight="true" outlineLevel="0" collapsed="false">
      <c r="A1461" s="1" t="n">
        <v>1458</v>
      </c>
      <c r="B1461" s="9" t="s">
        <v>2955</v>
      </c>
      <c r="C1461" s="10" t="s">
        <v>2956</v>
      </c>
      <c r="D1461" s="11" t="s">
        <v>603</v>
      </c>
      <c r="E1461" s="3" t="n">
        <v>41823</v>
      </c>
      <c r="F1461" s="8" t="s">
        <v>2086</v>
      </c>
    </row>
    <row r="1462" customFormat="false" ht="19.5" hidden="false" customHeight="true" outlineLevel="0" collapsed="false">
      <c r="A1462" s="1" t="n">
        <v>1459</v>
      </c>
      <c r="B1462" s="7" t="s">
        <v>2957</v>
      </c>
      <c r="C1462" s="2" t="s">
        <v>2958</v>
      </c>
      <c r="D1462" s="8" t="s">
        <v>1126</v>
      </c>
      <c r="E1462" s="3" t="n">
        <v>41827</v>
      </c>
      <c r="F1462" s="11" t="s">
        <v>2066</v>
      </c>
    </row>
    <row r="1463" customFormat="false" ht="19.5" hidden="false" customHeight="true" outlineLevel="0" collapsed="false">
      <c r="A1463" s="1" t="n">
        <v>1460</v>
      </c>
      <c r="B1463" s="7" t="s">
        <v>2959</v>
      </c>
      <c r="C1463" s="2" t="s">
        <v>2960</v>
      </c>
      <c r="D1463" s="8" t="s">
        <v>318</v>
      </c>
      <c r="E1463" s="3" t="n">
        <v>41827</v>
      </c>
      <c r="F1463" s="11" t="s">
        <v>2066</v>
      </c>
    </row>
    <row r="1464" customFormat="false" ht="19.5" hidden="false" customHeight="true" outlineLevel="0" collapsed="false">
      <c r="A1464" s="1" t="n">
        <v>1461</v>
      </c>
      <c r="B1464" s="2" t="s">
        <v>2961</v>
      </c>
      <c r="C1464" s="2" t="s">
        <v>2961</v>
      </c>
      <c r="D1464" s="8" t="s">
        <v>188</v>
      </c>
      <c r="E1464" s="3" t="n">
        <v>41827</v>
      </c>
      <c r="F1464" s="11" t="s">
        <v>2066</v>
      </c>
    </row>
    <row r="1465" customFormat="false" ht="19.5" hidden="false" customHeight="true" outlineLevel="0" collapsed="false">
      <c r="A1465" s="1" t="n">
        <v>1462</v>
      </c>
      <c r="B1465" s="2" t="s">
        <v>2962</v>
      </c>
      <c r="C1465" s="2" t="s">
        <v>2962</v>
      </c>
      <c r="D1465" s="8" t="s">
        <v>188</v>
      </c>
      <c r="E1465" s="3" t="n">
        <v>41833</v>
      </c>
      <c r="F1465" s="8" t="s">
        <v>2410</v>
      </c>
    </row>
    <row r="1466" customFormat="false" ht="23.25" hidden="false" customHeight="true" outlineLevel="0" collapsed="false">
      <c r="A1466" s="1" t="n">
        <v>1463</v>
      </c>
      <c r="B1466" s="9" t="s">
        <v>2963</v>
      </c>
      <c r="C1466" s="10" t="s">
        <v>2964</v>
      </c>
      <c r="D1466" s="11" t="s">
        <v>146</v>
      </c>
      <c r="E1466" s="12" t="n">
        <v>41831</v>
      </c>
      <c r="F1466" s="8" t="s">
        <v>2086</v>
      </c>
      <c r="G1466" s="8" t="s">
        <v>2469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19.5" hidden="false" customHeight="true" outlineLevel="0" collapsed="false">
      <c r="A1467" s="1" t="n">
        <v>1464</v>
      </c>
      <c r="B1467" s="7" t="s">
        <v>2965</v>
      </c>
      <c r="C1467" s="2" t="s">
        <v>2966</v>
      </c>
      <c r="D1467" s="8" t="s">
        <v>638</v>
      </c>
      <c r="E1467" s="3" t="n">
        <v>41837</v>
      </c>
      <c r="F1467" s="8" t="s">
        <v>2086</v>
      </c>
      <c r="G1467" s="8" t="s">
        <v>2469</v>
      </c>
    </row>
    <row r="1468" customFormat="false" ht="19.5" hidden="false" customHeight="true" outlineLevel="0" collapsed="false">
      <c r="A1468" s="1" t="n">
        <v>1465</v>
      </c>
      <c r="B1468" s="7" t="s">
        <v>2967</v>
      </c>
      <c r="C1468" s="2" t="s">
        <v>2968</v>
      </c>
      <c r="D1468" s="8" t="s">
        <v>603</v>
      </c>
      <c r="E1468" s="3" t="n">
        <v>41837</v>
      </c>
      <c r="F1468" s="8" t="s">
        <v>2086</v>
      </c>
    </row>
    <row r="1469" customFormat="false" ht="19.5" hidden="false" customHeight="true" outlineLevel="0" collapsed="false">
      <c r="A1469" s="1" t="n">
        <v>1466</v>
      </c>
      <c r="B1469" s="9" t="s">
        <v>2969</v>
      </c>
      <c r="C1469" s="10" t="s">
        <v>2970</v>
      </c>
      <c r="D1469" s="11" t="s">
        <v>638</v>
      </c>
      <c r="E1469" s="12" t="n">
        <v>41841</v>
      </c>
      <c r="F1469" s="8" t="s">
        <v>2086</v>
      </c>
      <c r="G1469" s="8" t="s">
        <v>2741</v>
      </c>
    </row>
    <row r="1470" customFormat="false" ht="19.5" hidden="false" customHeight="true" outlineLevel="0" collapsed="false">
      <c r="A1470" s="1" t="n">
        <v>1467</v>
      </c>
      <c r="B1470" s="9" t="s">
        <v>2971</v>
      </c>
      <c r="C1470" s="10" t="s">
        <v>2972</v>
      </c>
      <c r="D1470" s="11" t="s">
        <v>198</v>
      </c>
      <c r="E1470" s="12" t="n">
        <v>41841</v>
      </c>
      <c r="F1470" s="8" t="s">
        <v>2086</v>
      </c>
      <c r="G1470" s="8" t="s">
        <v>2469</v>
      </c>
    </row>
    <row r="1471" customFormat="false" ht="19.5" hidden="false" customHeight="true" outlineLevel="0" collapsed="false">
      <c r="A1471" s="1" t="n">
        <v>1468</v>
      </c>
      <c r="B1471" s="9" t="s">
        <v>2973</v>
      </c>
      <c r="C1471" s="2" t="s">
        <v>2974</v>
      </c>
      <c r="D1471" s="8" t="s">
        <v>2792</v>
      </c>
      <c r="E1471" s="3" t="n">
        <v>41848</v>
      </c>
      <c r="F1471" s="8" t="s">
        <v>2066</v>
      </c>
    </row>
    <row r="1472" customFormat="false" ht="19.5" hidden="false" customHeight="true" outlineLevel="0" collapsed="false">
      <c r="A1472" s="1" t="n">
        <v>1469</v>
      </c>
      <c r="B1472" s="9" t="s">
        <v>2975</v>
      </c>
      <c r="C1472" s="10" t="s">
        <v>2976</v>
      </c>
      <c r="D1472" s="11" t="s">
        <v>50</v>
      </c>
      <c r="E1472" s="12" t="n">
        <v>41850</v>
      </c>
      <c r="F1472" s="11" t="s">
        <v>2086</v>
      </c>
      <c r="G1472" s="11" t="s">
        <v>2469</v>
      </c>
      <c r="H1472" s="11"/>
    </row>
    <row r="1473" customFormat="false" ht="19.5" hidden="false" customHeight="true" outlineLevel="0" collapsed="false">
      <c r="A1473" s="1" t="n">
        <v>1470</v>
      </c>
      <c r="B1473" s="9" t="s">
        <v>2977</v>
      </c>
      <c r="C1473" s="2" t="s">
        <v>2978</v>
      </c>
      <c r="D1473" s="8" t="s">
        <v>98</v>
      </c>
      <c r="E1473" s="3" t="n">
        <v>41834</v>
      </c>
      <c r="F1473" s="11" t="s">
        <v>2066</v>
      </c>
    </row>
    <row r="1474" customFormat="false" ht="19.5" hidden="false" customHeight="true" outlineLevel="0" collapsed="false">
      <c r="A1474" s="1" t="n">
        <v>1471</v>
      </c>
      <c r="B1474" s="9" t="s">
        <v>2979</v>
      </c>
      <c r="C1474" s="2" t="s">
        <v>2980</v>
      </c>
      <c r="D1474" s="8" t="s">
        <v>198</v>
      </c>
      <c r="E1474" s="3" t="n">
        <v>41834</v>
      </c>
      <c r="F1474" s="11" t="s">
        <v>2066</v>
      </c>
    </row>
    <row r="1475" customFormat="false" ht="19.5" hidden="false" customHeight="true" outlineLevel="0" collapsed="false">
      <c r="A1475" s="1" t="n">
        <v>1472</v>
      </c>
      <c r="B1475" s="9" t="s">
        <v>2981</v>
      </c>
      <c r="C1475" s="10" t="s">
        <v>2982</v>
      </c>
      <c r="D1475" s="11" t="s">
        <v>198</v>
      </c>
      <c r="E1475" s="12" t="n">
        <v>41853</v>
      </c>
      <c r="F1475" s="11" t="s">
        <v>2086</v>
      </c>
      <c r="G1475" s="11" t="s">
        <v>2469</v>
      </c>
      <c r="H1475" s="11"/>
    </row>
    <row r="1476" customFormat="false" ht="19.5" hidden="false" customHeight="true" outlineLevel="0" collapsed="false">
      <c r="A1476" s="1" t="n">
        <v>1473</v>
      </c>
      <c r="B1476" s="9" t="s">
        <v>2983</v>
      </c>
      <c r="C1476" s="10" t="s">
        <v>2984</v>
      </c>
      <c r="D1476" s="11" t="s">
        <v>251</v>
      </c>
      <c r="E1476" s="12" t="n">
        <v>41853</v>
      </c>
      <c r="F1476" s="11" t="s">
        <v>2086</v>
      </c>
      <c r="G1476" s="11" t="s">
        <v>2469</v>
      </c>
      <c r="H1476" s="11"/>
    </row>
    <row r="1477" customFormat="false" ht="19.5" hidden="false" customHeight="true" outlineLevel="0" collapsed="false">
      <c r="A1477" s="1" t="n">
        <v>1474</v>
      </c>
      <c r="B1477" s="9" t="s">
        <v>2985</v>
      </c>
      <c r="C1477" s="10" t="s">
        <v>2986</v>
      </c>
      <c r="D1477" s="11" t="s">
        <v>251</v>
      </c>
      <c r="E1477" s="12" t="n">
        <v>41859</v>
      </c>
      <c r="F1477" s="11" t="s">
        <v>2086</v>
      </c>
      <c r="G1477" s="11" t="s">
        <v>2469</v>
      </c>
      <c r="H1477" s="11"/>
    </row>
    <row r="1478" customFormat="false" ht="19.5" hidden="false" customHeight="true" outlineLevel="0" collapsed="false">
      <c r="A1478" s="1" t="n">
        <v>1475</v>
      </c>
      <c r="B1478" s="9" t="s">
        <v>2987</v>
      </c>
      <c r="C1478" s="2" t="s">
        <v>2988</v>
      </c>
      <c r="D1478" s="8" t="s">
        <v>198</v>
      </c>
      <c r="E1478" s="3" t="n">
        <v>41860</v>
      </c>
      <c r="F1478" s="11" t="s">
        <v>2086</v>
      </c>
    </row>
    <row r="1479" customFormat="false" ht="19.5" hidden="false" customHeight="true" outlineLevel="0" collapsed="false">
      <c r="A1479" s="1" t="n">
        <v>1476</v>
      </c>
      <c r="B1479" s="9" t="s">
        <v>2989</v>
      </c>
      <c r="C1479" s="2" t="s">
        <v>2990</v>
      </c>
      <c r="D1479" s="8" t="s">
        <v>198</v>
      </c>
      <c r="E1479" s="3" t="n">
        <v>41860</v>
      </c>
      <c r="F1479" s="11" t="s">
        <v>2086</v>
      </c>
    </row>
    <row r="1480" customFormat="false" ht="19.5" hidden="false" customHeight="true" outlineLevel="0" collapsed="false">
      <c r="A1480" s="1" t="n">
        <v>1477</v>
      </c>
      <c r="B1480" s="9" t="s">
        <v>2991</v>
      </c>
      <c r="C1480" s="2" t="s">
        <v>2992</v>
      </c>
      <c r="D1480" s="8" t="s">
        <v>318</v>
      </c>
      <c r="E1480" s="3" t="n">
        <v>41860</v>
      </c>
      <c r="F1480" s="11" t="s">
        <v>2086</v>
      </c>
      <c r="G1480" s="8" t="s">
        <v>2469</v>
      </c>
    </row>
    <row r="1481" customFormat="false" ht="19.5" hidden="false" customHeight="true" outlineLevel="0" collapsed="false">
      <c r="A1481" s="1" t="n">
        <v>1478</v>
      </c>
      <c r="B1481" s="9" t="s">
        <v>2993</v>
      </c>
      <c r="C1481" s="2" t="s">
        <v>2994</v>
      </c>
      <c r="D1481" s="8" t="s">
        <v>87</v>
      </c>
      <c r="E1481" s="3" t="n">
        <v>41862</v>
      </c>
      <c r="F1481" s="8" t="s">
        <v>2066</v>
      </c>
    </row>
    <row r="1482" customFormat="false" ht="19.5" hidden="false" customHeight="true" outlineLevel="0" collapsed="false">
      <c r="A1482" s="1" t="n">
        <v>1479</v>
      </c>
      <c r="B1482" s="9" t="s">
        <v>2995</v>
      </c>
      <c r="C1482" s="2" t="s">
        <v>2996</v>
      </c>
      <c r="D1482" s="8" t="s">
        <v>1755</v>
      </c>
      <c r="E1482" s="3" t="n">
        <v>41870</v>
      </c>
      <c r="F1482" s="11" t="s">
        <v>2086</v>
      </c>
      <c r="G1482" s="8" t="s">
        <v>2919</v>
      </c>
    </row>
    <row r="1483" customFormat="false" ht="19.5" hidden="false" customHeight="true" outlineLevel="0" collapsed="false">
      <c r="A1483" s="1" t="n">
        <v>1480</v>
      </c>
      <c r="B1483" s="7" t="s">
        <v>2997</v>
      </c>
      <c r="C1483" s="2" t="s">
        <v>2998</v>
      </c>
      <c r="D1483" s="8" t="s">
        <v>638</v>
      </c>
      <c r="E1483" s="3" t="n">
        <v>41873</v>
      </c>
      <c r="F1483" s="11" t="s">
        <v>2086</v>
      </c>
      <c r="G1483" s="8" t="s">
        <v>2469</v>
      </c>
    </row>
    <row r="1484" customFormat="false" ht="19.5" hidden="false" customHeight="true" outlineLevel="0" collapsed="false">
      <c r="A1484" s="1" t="n">
        <v>1481</v>
      </c>
      <c r="B1484" s="7" t="s">
        <v>2999</v>
      </c>
      <c r="C1484" s="2" t="s">
        <v>3000</v>
      </c>
      <c r="D1484" s="8" t="s">
        <v>638</v>
      </c>
      <c r="E1484" s="3" t="n">
        <v>41876</v>
      </c>
      <c r="F1484" s="8" t="s">
        <v>2066</v>
      </c>
      <c r="G1484" s="17"/>
      <c r="H1484" s="17"/>
    </row>
    <row r="1485" customFormat="false" ht="19.5" hidden="false" customHeight="true" outlineLevel="0" collapsed="false">
      <c r="A1485" s="1" t="n">
        <v>1482</v>
      </c>
      <c r="B1485" s="7" t="s">
        <v>3001</v>
      </c>
      <c r="C1485" s="2" t="s">
        <v>3002</v>
      </c>
      <c r="D1485" s="8" t="s">
        <v>198</v>
      </c>
      <c r="E1485" s="3" t="n">
        <v>41876</v>
      </c>
      <c r="F1485" s="8" t="s">
        <v>2066</v>
      </c>
      <c r="G1485" s="17"/>
      <c r="H1485" s="17"/>
    </row>
    <row r="1486" customFormat="false" ht="19.5" hidden="false" customHeight="true" outlineLevel="0" collapsed="false">
      <c r="A1486" s="1" t="n">
        <v>1483</v>
      </c>
      <c r="B1486" s="9" t="s">
        <v>3003</v>
      </c>
      <c r="C1486" s="2" t="s">
        <v>3004</v>
      </c>
      <c r="D1486" s="8" t="s">
        <v>638</v>
      </c>
      <c r="E1486" s="3" t="n">
        <v>41887</v>
      </c>
      <c r="F1486" s="8" t="s">
        <v>2066</v>
      </c>
    </row>
    <row r="1487" customFormat="false" ht="19.5" hidden="false" customHeight="true" outlineLevel="0" collapsed="false">
      <c r="A1487" s="1" t="n">
        <v>1484</v>
      </c>
      <c r="B1487" s="2" t="s">
        <v>3005</v>
      </c>
      <c r="C1487" s="2" t="s">
        <v>3005</v>
      </c>
      <c r="D1487" s="8" t="s">
        <v>188</v>
      </c>
      <c r="E1487" s="3" t="n">
        <v>41897</v>
      </c>
      <c r="F1487" s="18" t="s">
        <v>2410</v>
      </c>
    </row>
    <row r="1488" customFormat="false" ht="19.5" hidden="false" customHeight="true" outlineLevel="0" collapsed="false">
      <c r="A1488" s="1" t="n">
        <v>1485</v>
      </c>
      <c r="B1488" s="7" t="s">
        <v>3006</v>
      </c>
      <c r="C1488" s="2" t="s">
        <v>3007</v>
      </c>
      <c r="D1488" s="8" t="s">
        <v>10</v>
      </c>
      <c r="E1488" s="3" t="n">
        <v>41904</v>
      </c>
      <c r="F1488" s="8" t="s">
        <v>2066</v>
      </c>
      <c r="G1488" s="3"/>
      <c r="H1488" s="3"/>
    </row>
    <row r="1489" customFormat="false" ht="19.5" hidden="false" customHeight="true" outlineLevel="0" collapsed="false">
      <c r="A1489" s="1" t="n">
        <v>1486</v>
      </c>
      <c r="B1489" s="7" t="s">
        <v>3008</v>
      </c>
      <c r="C1489" s="2" t="s">
        <v>3009</v>
      </c>
      <c r="D1489" s="8" t="s">
        <v>251</v>
      </c>
      <c r="E1489" s="3" t="n">
        <v>41904</v>
      </c>
      <c r="F1489" s="8" t="s">
        <v>2066</v>
      </c>
    </row>
    <row r="1490" customFormat="false" ht="19.5" hidden="false" customHeight="true" outlineLevel="0" collapsed="false">
      <c r="A1490" s="1" t="n">
        <v>1487</v>
      </c>
      <c r="B1490" s="7" t="s">
        <v>3010</v>
      </c>
      <c r="C1490" s="2" t="s">
        <v>3011</v>
      </c>
      <c r="D1490" s="8" t="s">
        <v>3012</v>
      </c>
      <c r="E1490" s="3" t="n">
        <v>41904</v>
      </c>
      <c r="F1490" s="11" t="s">
        <v>2086</v>
      </c>
      <c r="G1490" s="8" t="s">
        <v>3013</v>
      </c>
    </row>
    <row r="1491" customFormat="false" ht="19.5" hidden="false" customHeight="true" outlineLevel="0" collapsed="false">
      <c r="A1491" s="1" t="n">
        <v>1488</v>
      </c>
      <c r="B1491" s="9" t="s">
        <v>3014</v>
      </c>
      <c r="C1491" s="2" t="s">
        <v>3015</v>
      </c>
      <c r="D1491" s="8" t="s">
        <v>98</v>
      </c>
      <c r="E1491" s="3" t="n">
        <v>41918</v>
      </c>
      <c r="F1491" s="11" t="s">
        <v>2086</v>
      </c>
      <c r="G1491" s="8" t="s">
        <v>2741</v>
      </c>
    </row>
    <row r="1492" customFormat="false" ht="19.5" hidden="false" customHeight="true" outlineLevel="0" collapsed="false">
      <c r="A1492" s="1" t="n">
        <v>1489</v>
      </c>
      <c r="B1492" s="9" t="s">
        <v>3016</v>
      </c>
      <c r="C1492" s="2" t="s">
        <v>3017</v>
      </c>
      <c r="D1492" s="8" t="s">
        <v>198</v>
      </c>
      <c r="E1492" s="3" t="n">
        <v>41918</v>
      </c>
      <c r="F1492" s="8" t="s">
        <v>2066</v>
      </c>
    </row>
    <row r="1493" customFormat="false" ht="19.5" hidden="false" customHeight="true" outlineLevel="0" collapsed="false">
      <c r="A1493" s="1" t="n">
        <v>1490</v>
      </c>
      <c r="B1493" s="9" t="s">
        <v>3018</v>
      </c>
      <c r="C1493" s="2" t="s">
        <v>3019</v>
      </c>
      <c r="D1493" s="8" t="s">
        <v>603</v>
      </c>
      <c r="E1493" s="3" t="n">
        <v>41918</v>
      </c>
      <c r="F1493" s="8" t="s">
        <v>2066</v>
      </c>
      <c r="G1493" s="17"/>
      <c r="H1493" s="17"/>
    </row>
    <row r="1494" customFormat="false" ht="19.5" hidden="false" customHeight="true" outlineLevel="0" collapsed="false">
      <c r="A1494" s="1" t="n">
        <v>1491</v>
      </c>
      <c r="B1494" s="9" t="s">
        <v>3020</v>
      </c>
      <c r="C1494" s="2" t="s">
        <v>3021</v>
      </c>
      <c r="D1494" s="8" t="s">
        <v>703</v>
      </c>
      <c r="E1494" s="3" t="n">
        <v>41918</v>
      </c>
      <c r="F1494" s="8" t="s">
        <v>2066</v>
      </c>
      <c r="G1494" s="17"/>
      <c r="H1494" s="17"/>
    </row>
    <row r="1495" customFormat="false" ht="19.5" hidden="false" customHeight="true" outlineLevel="0" collapsed="false">
      <c r="A1495" s="1" t="n">
        <v>1492</v>
      </c>
      <c r="B1495" s="9" t="s">
        <v>3022</v>
      </c>
      <c r="C1495" s="2" t="s">
        <v>3023</v>
      </c>
      <c r="D1495" s="8" t="s">
        <v>251</v>
      </c>
      <c r="E1495" s="3" t="n">
        <v>41918</v>
      </c>
      <c r="F1495" s="8" t="s">
        <v>2066</v>
      </c>
      <c r="G1495" s="17"/>
      <c r="H1495" s="17"/>
    </row>
    <row r="1496" customFormat="false" ht="19.5" hidden="false" customHeight="true" outlineLevel="0" collapsed="false">
      <c r="A1496" s="1" t="n">
        <v>1493</v>
      </c>
      <c r="B1496" s="9" t="s">
        <v>3024</v>
      </c>
      <c r="C1496" s="2" t="s">
        <v>3025</v>
      </c>
      <c r="D1496" s="8" t="s">
        <v>638</v>
      </c>
      <c r="E1496" s="3" t="n">
        <v>41918</v>
      </c>
      <c r="F1496" s="8" t="s">
        <v>2066</v>
      </c>
      <c r="G1496" s="17"/>
      <c r="H1496" s="17"/>
    </row>
    <row r="1497" customFormat="false" ht="19.5" hidden="false" customHeight="true" outlineLevel="0" collapsed="false">
      <c r="A1497" s="1" t="n">
        <v>1494</v>
      </c>
      <c r="B1497" s="9" t="s">
        <v>3026</v>
      </c>
      <c r="C1497" s="2" t="s">
        <v>3027</v>
      </c>
      <c r="D1497" s="8" t="s">
        <v>638</v>
      </c>
      <c r="E1497" s="3" t="n">
        <v>41932</v>
      </c>
      <c r="F1497" s="8" t="s">
        <v>2066</v>
      </c>
      <c r="G1497" s="17"/>
      <c r="H1497" s="17"/>
    </row>
    <row r="1498" customFormat="false" ht="19.5" hidden="false" customHeight="true" outlineLevel="0" collapsed="false">
      <c r="A1498" s="1" t="n">
        <v>1495</v>
      </c>
      <c r="B1498" s="9" t="s">
        <v>3028</v>
      </c>
      <c r="C1498" s="2" t="s">
        <v>3029</v>
      </c>
      <c r="D1498" s="8" t="s">
        <v>251</v>
      </c>
      <c r="E1498" s="3" t="n">
        <v>41960</v>
      </c>
      <c r="F1498" s="8" t="s">
        <v>2066</v>
      </c>
      <c r="G1498" s="17"/>
      <c r="H1498" s="17"/>
    </row>
    <row r="1499" customFormat="false" ht="19.5" hidden="false" customHeight="true" outlineLevel="0" collapsed="false">
      <c r="A1499" s="1" t="n">
        <v>1496</v>
      </c>
      <c r="B1499" s="7" t="s">
        <v>3030</v>
      </c>
      <c r="C1499" s="2" t="s">
        <v>3031</v>
      </c>
      <c r="D1499" s="8" t="s">
        <v>638</v>
      </c>
      <c r="E1499" s="3" t="n">
        <v>41960</v>
      </c>
      <c r="F1499" s="8" t="s">
        <v>2066</v>
      </c>
      <c r="G1499" s="17"/>
      <c r="H1499" s="17"/>
    </row>
    <row r="1500" customFormat="false" ht="19.5" hidden="false" customHeight="true" outlineLevel="0" collapsed="false">
      <c r="A1500" s="1" t="n">
        <v>1497</v>
      </c>
      <c r="B1500" s="7" t="s">
        <v>3032</v>
      </c>
      <c r="C1500" s="2" t="s">
        <v>3033</v>
      </c>
      <c r="D1500" s="8" t="s">
        <v>638</v>
      </c>
      <c r="E1500" s="3" t="n">
        <v>41960</v>
      </c>
      <c r="F1500" s="8" t="s">
        <v>2066</v>
      </c>
      <c r="G1500" s="17"/>
      <c r="H1500" s="17"/>
    </row>
    <row r="1501" customFormat="false" ht="19.5" hidden="false" customHeight="true" outlineLevel="0" collapsed="false">
      <c r="A1501" s="1" t="n">
        <v>1498</v>
      </c>
      <c r="B1501" s="7" t="s">
        <v>3034</v>
      </c>
      <c r="C1501" s="2" t="s">
        <v>3035</v>
      </c>
      <c r="D1501" s="8" t="s">
        <v>603</v>
      </c>
      <c r="E1501" s="3" t="n">
        <v>41960</v>
      </c>
      <c r="F1501" s="8" t="s">
        <v>2066</v>
      </c>
      <c r="G1501" s="17"/>
      <c r="H1501" s="17"/>
    </row>
    <row r="1502" customFormat="false" ht="19.5" hidden="false" customHeight="true" outlineLevel="0" collapsed="false">
      <c r="A1502" s="1" t="n">
        <v>1499</v>
      </c>
      <c r="B1502" s="7" t="s">
        <v>3036</v>
      </c>
      <c r="C1502" s="2" t="s">
        <v>3037</v>
      </c>
      <c r="D1502" s="8" t="s">
        <v>50</v>
      </c>
      <c r="E1502" s="3" t="n">
        <v>41960</v>
      </c>
      <c r="F1502" s="8" t="s">
        <v>2066</v>
      </c>
      <c r="G1502" s="17"/>
      <c r="H1502" s="17"/>
    </row>
    <row r="1503" customFormat="false" ht="19.5" hidden="false" customHeight="true" outlineLevel="0" collapsed="false">
      <c r="A1503" s="1" t="n">
        <v>1500</v>
      </c>
      <c r="B1503" s="7" t="s">
        <v>3038</v>
      </c>
      <c r="C1503" s="2" t="s">
        <v>3039</v>
      </c>
      <c r="D1503" s="8" t="s">
        <v>50</v>
      </c>
      <c r="E1503" s="3" t="n">
        <v>41960</v>
      </c>
      <c r="F1503" s="8" t="s">
        <v>2066</v>
      </c>
      <c r="G1503" s="17"/>
      <c r="H1503" s="17"/>
    </row>
    <row r="1504" customFormat="false" ht="19.5" hidden="false" customHeight="true" outlineLevel="0" collapsed="false">
      <c r="A1504" s="1" t="n">
        <v>1501</v>
      </c>
      <c r="B1504" s="9" t="s">
        <v>3040</v>
      </c>
      <c r="C1504" s="2" t="s">
        <v>3041</v>
      </c>
      <c r="D1504" s="8" t="s">
        <v>10</v>
      </c>
      <c r="E1504" s="3" t="n">
        <v>41974</v>
      </c>
      <c r="F1504" s="8" t="s">
        <v>2066</v>
      </c>
    </row>
    <row r="1505" customFormat="false" ht="19.5" hidden="false" customHeight="true" outlineLevel="0" collapsed="false">
      <c r="A1505" s="1" t="n">
        <v>1502</v>
      </c>
      <c r="B1505" s="9" t="s">
        <v>3042</v>
      </c>
      <c r="C1505" s="2" t="s">
        <v>3043</v>
      </c>
      <c r="D1505" s="8" t="s">
        <v>3044</v>
      </c>
      <c r="E1505" s="3" t="n">
        <v>41974</v>
      </c>
      <c r="F1505" s="8" t="s">
        <v>2066</v>
      </c>
    </row>
    <row r="1506" customFormat="false" ht="19.5" hidden="false" customHeight="true" outlineLevel="0" collapsed="false">
      <c r="A1506" s="1" t="n">
        <v>1503</v>
      </c>
      <c r="B1506" s="9" t="s">
        <v>3045</v>
      </c>
      <c r="C1506" s="2" t="s">
        <v>3046</v>
      </c>
      <c r="D1506" s="8" t="s">
        <v>10</v>
      </c>
      <c r="E1506" s="3" t="n">
        <v>41974</v>
      </c>
      <c r="F1506" s="8" t="s">
        <v>2066</v>
      </c>
    </row>
    <row r="1507" customFormat="false" ht="19.5" hidden="false" customHeight="true" outlineLevel="0" collapsed="false">
      <c r="A1507" s="1" t="n">
        <v>1504</v>
      </c>
      <c r="B1507" s="9" t="s">
        <v>3047</v>
      </c>
      <c r="C1507" s="2" t="s">
        <v>3048</v>
      </c>
      <c r="D1507" s="8" t="s">
        <v>1839</v>
      </c>
      <c r="E1507" s="3" t="n">
        <v>41974</v>
      </c>
      <c r="F1507" s="8" t="s">
        <v>2066</v>
      </c>
    </row>
    <row r="1508" customFormat="false" ht="19.5" hidden="false" customHeight="true" outlineLevel="0" collapsed="false">
      <c r="A1508" s="1" t="n">
        <v>1505</v>
      </c>
      <c r="B1508" s="9" t="s">
        <v>3049</v>
      </c>
      <c r="C1508" s="2" t="s">
        <v>3050</v>
      </c>
      <c r="D1508" s="8" t="s">
        <v>98</v>
      </c>
      <c r="E1508" s="3" t="n">
        <v>41974</v>
      </c>
      <c r="F1508" s="8" t="s">
        <v>2066</v>
      </c>
    </row>
    <row r="1509" customFormat="false" ht="19.5" hidden="false" customHeight="true" outlineLevel="0" collapsed="false">
      <c r="A1509" s="1" t="n">
        <v>1506</v>
      </c>
      <c r="B1509" s="9" t="s">
        <v>3051</v>
      </c>
      <c r="C1509" s="2" t="s">
        <v>3052</v>
      </c>
      <c r="D1509" s="8" t="s">
        <v>1121</v>
      </c>
      <c r="E1509" s="3" t="n">
        <v>41974</v>
      </c>
      <c r="F1509" s="8" t="s">
        <v>2066</v>
      </c>
    </row>
    <row r="1510" customFormat="false" ht="19.5" hidden="false" customHeight="true" outlineLevel="0" collapsed="false">
      <c r="A1510" s="1" t="n">
        <v>1507</v>
      </c>
      <c r="B1510" s="9" t="s">
        <v>3053</v>
      </c>
      <c r="C1510" s="2" t="s">
        <v>3054</v>
      </c>
      <c r="D1510" s="8" t="s">
        <v>198</v>
      </c>
      <c r="E1510" s="3" t="n">
        <v>41974</v>
      </c>
      <c r="F1510" s="8" t="s">
        <v>2066</v>
      </c>
    </row>
    <row r="1511" customFormat="false" ht="19.5" hidden="false" customHeight="true" outlineLevel="0" collapsed="false">
      <c r="A1511" s="1" t="n">
        <v>1508</v>
      </c>
      <c r="B1511" s="9" t="s">
        <v>3055</v>
      </c>
      <c r="C1511" s="2" t="s">
        <v>3056</v>
      </c>
      <c r="D1511" s="8" t="s">
        <v>98</v>
      </c>
      <c r="E1511" s="3" t="n">
        <v>41995</v>
      </c>
      <c r="F1511" s="8" t="s">
        <v>2066</v>
      </c>
    </row>
    <row r="1512" customFormat="false" ht="19.5" hidden="false" customHeight="true" outlineLevel="0" collapsed="false">
      <c r="A1512" s="1" t="n">
        <v>1509</v>
      </c>
      <c r="B1512" s="9" t="s">
        <v>3057</v>
      </c>
      <c r="C1512" s="2" t="s">
        <v>3058</v>
      </c>
      <c r="D1512" s="8" t="s">
        <v>603</v>
      </c>
      <c r="E1512" s="3" t="n">
        <v>41995</v>
      </c>
      <c r="F1512" s="8" t="s">
        <v>2066</v>
      </c>
    </row>
    <row r="1513" customFormat="false" ht="19.5" hidden="false" customHeight="true" outlineLevel="0" collapsed="false">
      <c r="A1513" s="1" t="n">
        <v>1510</v>
      </c>
      <c r="B1513" s="9" t="s">
        <v>3059</v>
      </c>
      <c r="C1513" s="2" t="s">
        <v>3060</v>
      </c>
      <c r="D1513" s="8" t="s">
        <v>146</v>
      </c>
      <c r="E1513" s="3" t="n">
        <v>42002</v>
      </c>
      <c r="F1513" s="8" t="s">
        <v>2066</v>
      </c>
    </row>
    <row r="1514" customFormat="false" ht="19.5" hidden="false" customHeight="true" outlineLevel="0" collapsed="false">
      <c r="A1514" s="1" t="n">
        <v>1511</v>
      </c>
      <c r="B1514" s="9" t="s">
        <v>3061</v>
      </c>
      <c r="C1514" s="2" t="s">
        <v>3062</v>
      </c>
      <c r="D1514" s="8" t="s">
        <v>98</v>
      </c>
      <c r="E1514" s="3" t="n">
        <v>42009</v>
      </c>
      <c r="F1514" s="8" t="s">
        <v>2066</v>
      </c>
    </row>
    <row r="1515" customFormat="false" ht="19.5" hidden="false" customHeight="true" outlineLevel="0" collapsed="false">
      <c r="A1515" s="1" t="n">
        <v>1512</v>
      </c>
      <c r="B1515" s="9" t="s">
        <v>3063</v>
      </c>
      <c r="C1515" s="2" t="s">
        <v>3064</v>
      </c>
      <c r="D1515" s="8" t="s">
        <v>2256</v>
      </c>
      <c r="E1515" s="3" t="n">
        <v>42009</v>
      </c>
      <c r="F1515" s="8" t="s">
        <v>2066</v>
      </c>
    </row>
    <row r="1516" customFormat="false" ht="19.5" hidden="false" customHeight="true" outlineLevel="0" collapsed="false">
      <c r="A1516" s="1" t="n">
        <v>1513</v>
      </c>
      <c r="B1516" s="9" t="s">
        <v>3065</v>
      </c>
      <c r="C1516" s="2" t="s">
        <v>3066</v>
      </c>
      <c r="D1516" s="8" t="s">
        <v>3067</v>
      </c>
      <c r="E1516" s="3" t="n">
        <v>42009</v>
      </c>
      <c r="F1516" s="8" t="s">
        <v>2066</v>
      </c>
    </row>
    <row r="1517" customFormat="false" ht="19.5" hidden="false" customHeight="true" outlineLevel="0" collapsed="false">
      <c r="A1517" s="1" t="n">
        <v>1514</v>
      </c>
      <c r="B1517" s="9" t="s">
        <v>3068</v>
      </c>
      <c r="C1517" s="2" t="s">
        <v>3069</v>
      </c>
      <c r="D1517" s="8" t="s">
        <v>638</v>
      </c>
      <c r="E1517" s="3" t="n">
        <v>42009</v>
      </c>
      <c r="F1517" s="8" t="s">
        <v>2066</v>
      </c>
    </row>
    <row r="1518" customFormat="false" ht="19.5" hidden="false" customHeight="true" outlineLevel="0" collapsed="false">
      <c r="A1518" s="1" t="n">
        <v>1515</v>
      </c>
      <c r="B1518" s="9" t="s">
        <v>3070</v>
      </c>
      <c r="C1518" s="2" t="s">
        <v>3071</v>
      </c>
      <c r="D1518" s="8" t="s">
        <v>638</v>
      </c>
      <c r="E1518" s="3" t="n">
        <v>42009</v>
      </c>
      <c r="F1518" s="8" t="s">
        <v>2066</v>
      </c>
    </row>
    <row r="1519" customFormat="false" ht="19.5" hidden="false" customHeight="true" outlineLevel="0" collapsed="false">
      <c r="A1519" s="1" t="n">
        <v>1516</v>
      </c>
      <c r="B1519" s="9" t="s">
        <v>3072</v>
      </c>
      <c r="C1519" s="2" t="s">
        <v>3073</v>
      </c>
      <c r="D1519" s="8" t="s">
        <v>251</v>
      </c>
      <c r="E1519" s="3" t="n">
        <v>42016</v>
      </c>
      <c r="F1519" s="8" t="s">
        <v>2066</v>
      </c>
    </row>
    <row r="1520" customFormat="false" ht="19.5" hidden="false" customHeight="true" outlineLevel="0" collapsed="false">
      <c r="A1520" s="1" t="n">
        <v>1517</v>
      </c>
      <c r="B1520" s="9" t="s">
        <v>3074</v>
      </c>
      <c r="C1520" s="2" t="s">
        <v>3075</v>
      </c>
      <c r="D1520" s="8" t="s">
        <v>603</v>
      </c>
      <c r="E1520" s="3" t="n">
        <v>41793</v>
      </c>
      <c r="F1520" s="8" t="s">
        <v>2086</v>
      </c>
    </row>
    <row r="1521" customFormat="false" ht="19.5" hidden="false" customHeight="true" outlineLevel="0" collapsed="false">
      <c r="A1521" s="1" t="n">
        <v>1518</v>
      </c>
      <c r="B1521" s="9" t="s">
        <v>3076</v>
      </c>
      <c r="C1521" s="2" t="s">
        <v>3077</v>
      </c>
      <c r="D1521" s="8" t="s">
        <v>1218</v>
      </c>
      <c r="E1521" s="3" t="n">
        <v>41850</v>
      </c>
      <c r="F1521" s="8" t="s">
        <v>2086</v>
      </c>
    </row>
    <row r="1522" customFormat="false" ht="19.5" hidden="false" customHeight="true" outlineLevel="0" collapsed="false">
      <c r="A1522" s="1" t="n">
        <v>1519</v>
      </c>
      <c r="B1522" s="9" t="s">
        <v>3078</v>
      </c>
      <c r="C1522" s="2" t="s">
        <v>3079</v>
      </c>
      <c r="D1522" s="8" t="s">
        <v>703</v>
      </c>
      <c r="E1522" s="3" t="n">
        <v>41857</v>
      </c>
      <c r="F1522" s="8" t="s">
        <v>2086</v>
      </c>
      <c r="G1522" s="8" t="s">
        <v>2469</v>
      </c>
    </row>
    <row r="1523" customFormat="false" ht="19.5" hidden="false" customHeight="true" outlineLevel="0" collapsed="false">
      <c r="A1523" s="1" t="n">
        <v>1520</v>
      </c>
      <c r="B1523" s="9" t="s">
        <v>3080</v>
      </c>
      <c r="C1523" s="2" t="s">
        <v>3081</v>
      </c>
      <c r="D1523" s="8" t="s">
        <v>184</v>
      </c>
      <c r="E1523" s="3" t="n">
        <v>41860</v>
      </c>
      <c r="F1523" s="8" t="s">
        <v>2086</v>
      </c>
      <c r="G1523" s="8" t="s">
        <v>2469</v>
      </c>
    </row>
    <row r="1524" customFormat="false" ht="19.5" hidden="false" customHeight="true" outlineLevel="0" collapsed="false">
      <c r="A1524" s="1" t="n">
        <v>1521</v>
      </c>
      <c r="B1524" s="9" t="s">
        <v>3082</v>
      </c>
      <c r="C1524" s="2" t="s">
        <v>3083</v>
      </c>
      <c r="D1524" s="8" t="s">
        <v>603</v>
      </c>
      <c r="E1524" s="3" t="n">
        <v>41865</v>
      </c>
      <c r="F1524" s="8" t="s">
        <v>2086</v>
      </c>
      <c r="G1524" s="8" t="s">
        <v>2469</v>
      </c>
    </row>
    <row r="1525" customFormat="false" ht="19.5" hidden="false" customHeight="true" outlineLevel="0" collapsed="false">
      <c r="A1525" s="1" t="n">
        <v>1522</v>
      </c>
      <c r="B1525" s="9" t="s">
        <v>3084</v>
      </c>
      <c r="C1525" s="2" t="s">
        <v>3085</v>
      </c>
      <c r="D1525" s="8" t="s">
        <v>198</v>
      </c>
      <c r="E1525" s="3" t="n">
        <v>41873</v>
      </c>
      <c r="F1525" s="8" t="s">
        <v>2086</v>
      </c>
      <c r="G1525" s="8" t="s">
        <v>2469</v>
      </c>
    </row>
    <row r="1526" customFormat="false" ht="19.5" hidden="false" customHeight="true" outlineLevel="0" collapsed="false">
      <c r="A1526" s="1" t="n">
        <v>1523</v>
      </c>
      <c r="B1526" s="9" t="s">
        <v>3086</v>
      </c>
      <c r="C1526" s="2" t="s">
        <v>3087</v>
      </c>
      <c r="D1526" s="8" t="s">
        <v>703</v>
      </c>
      <c r="E1526" s="3" t="n">
        <v>41873</v>
      </c>
      <c r="F1526" s="8" t="s">
        <v>2086</v>
      </c>
      <c r="G1526" s="8" t="s">
        <v>2469</v>
      </c>
    </row>
    <row r="1527" customFormat="false" ht="19.5" hidden="false" customHeight="true" outlineLevel="0" collapsed="false">
      <c r="A1527" s="1" t="n">
        <v>1524</v>
      </c>
      <c r="B1527" s="9" t="s">
        <v>3088</v>
      </c>
      <c r="C1527" s="2" t="s">
        <v>3089</v>
      </c>
      <c r="D1527" s="8" t="s">
        <v>703</v>
      </c>
      <c r="E1527" s="3" t="n">
        <v>41875</v>
      </c>
      <c r="F1527" s="8" t="s">
        <v>2086</v>
      </c>
      <c r="G1527" s="8" t="s">
        <v>2469</v>
      </c>
    </row>
    <row r="1528" customFormat="false" ht="19.5" hidden="false" customHeight="true" outlineLevel="0" collapsed="false">
      <c r="A1528" s="1" t="n">
        <v>1525</v>
      </c>
      <c r="B1528" s="9" t="s">
        <v>3090</v>
      </c>
      <c r="C1528" s="2" t="s">
        <v>3091</v>
      </c>
      <c r="D1528" s="8" t="s">
        <v>184</v>
      </c>
      <c r="E1528" s="3" t="n">
        <v>41880</v>
      </c>
      <c r="F1528" s="8" t="s">
        <v>2086</v>
      </c>
    </row>
    <row r="1529" customFormat="false" ht="19.5" hidden="false" customHeight="true" outlineLevel="0" collapsed="false">
      <c r="A1529" s="1" t="n">
        <v>1526</v>
      </c>
      <c r="B1529" s="9" t="s">
        <v>3092</v>
      </c>
      <c r="C1529" s="2" t="s">
        <v>3093</v>
      </c>
      <c r="D1529" s="8" t="s">
        <v>2081</v>
      </c>
      <c r="E1529" s="3" t="n">
        <v>41880</v>
      </c>
      <c r="F1529" s="8" t="s">
        <v>2086</v>
      </c>
      <c r="G1529" s="8" t="s">
        <v>2919</v>
      </c>
    </row>
    <row r="1530" customFormat="false" ht="19.5" hidden="false" customHeight="true" outlineLevel="0" collapsed="false">
      <c r="A1530" s="1" t="n">
        <v>1527</v>
      </c>
      <c r="B1530" s="9" t="s">
        <v>3094</v>
      </c>
      <c r="C1530" s="2" t="s">
        <v>3095</v>
      </c>
      <c r="D1530" s="8" t="s">
        <v>198</v>
      </c>
      <c r="E1530" s="3" t="n">
        <v>41886</v>
      </c>
      <c r="F1530" s="8" t="s">
        <v>2086</v>
      </c>
      <c r="G1530" s="8" t="s">
        <v>2469</v>
      </c>
    </row>
    <row r="1531" customFormat="false" ht="19.5" hidden="false" customHeight="true" outlineLevel="0" collapsed="false">
      <c r="A1531" s="1" t="n">
        <v>1528</v>
      </c>
      <c r="B1531" s="9" t="s">
        <v>3096</v>
      </c>
      <c r="C1531" s="2" t="s">
        <v>3097</v>
      </c>
      <c r="D1531" s="8" t="s">
        <v>146</v>
      </c>
      <c r="E1531" s="3" t="n">
        <v>41886</v>
      </c>
      <c r="F1531" s="8" t="s">
        <v>2086</v>
      </c>
      <c r="G1531" s="8" t="s">
        <v>2469</v>
      </c>
    </row>
    <row r="1532" customFormat="false" ht="19.5" hidden="false" customHeight="true" outlineLevel="0" collapsed="false">
      <c r="A1532" s="1" t="n">
        <v>1529</v>
      </c>
      <c r="B1532" s="9" t="s">
        <v>3098</v>
      </c>
      <c r="C1532" s="2" t="s">
        <v>3099</v>
      </c>
      <c r="D1532" s="8" t="s">
        <v>603</v>
      </c>
      <c r="E1532" s="3" t="n">
        <v>41887</v>
      </c>
      <c r="F1532" s="8" t="s">
        <v>2086</v>
      </c>
      <c r="G1532" s="8" t="s">
        <v>3100</v>
      </c>
    </row>
    <row r="1533" customFormat="false" ht="19.5" hidden="false" customHeight="true" outlineLevel="0" collapsed="false">
      <c r="A1533" s="1" t="n">
        <v>1530</v>
      </c>
      <c r="B1533" s="9" t="s">
        <v>3101</v>
      </c>
      <c r="C1533" s="2" t="s">
        <v>3102</v>
      </c>
      <c r="D1533" s="8" t="s">
        <v>703</v>
      </c>
      <c r="E1533" s="3" t="n">
        <v>41887</v>
      </c>
      <c r="F1533" s="8" t="s">
        <v>2086</v>
      </c>
      <c r="G1533" s="8" t="s">
        <v>2938</v>
      </c>
    </row>
    <row r="1534" customFormat="false" ht="19.5" hidden="false" customHeight="true" outlineLevel="0" collapsed="false">
      <c r="A1534" s="1" t="n">
        <v>1531</v>
      </c>
      <c r="B1534" s="9" t="s">
        <v>3103</v>
      </c>
      <c r="C1534" s="2" t="s">
        <v>3104</v>
      </c>
      <c r="D1534" s="8" t="s">
        <v>198</v>
      </c>
      <c r="E1534" s="3" t="n">
        <v>41887</v>
      </c>
      <c r="F1534" s="8" t="s">
        <v>2086</v>
      </c>
      <c r="G1534" s="8" t="s">
        <v>2938</v>
      </c>
    </row>
    <row r="1535" customFormat="false" ht="19.5" hidden="false" customHeight="true" outlineLevel="0" collapsed="false">
      <c r="A1535" s="1" t="n">
        <v>1532</v>
      </c>
      <c r="B1535" s="9" t="s">
        <v>3105</v>
      </c>
      <c r="C1535" s="2" t="s">
        <v>3106</v>
      </c>
      <c r="D1535" s="8" t="s">
        <v>98</v>
      </c>
      <c r="E1535" s="3" t="n">
        <v>41887</v>
      </c>
      <c r="F1535" s="8" t="s">
        <v>2086</v>
      </c>
      <c r="G1535" s="8" t="s">
        <v>2938</v>
      </c>
    </row>
    <row r="1536" customFormat="false" ht="19.5" hidden="false" customHeight="true" outlineLevel="0" collapsed="false">
      <c r="A1536" s="1" t="n">
        <v>1533</v>
      </c>
      <c r="B1536" s="9" t="s">
        <v>3107</v>
      </c>
      <c r="C1536" s="2" t="s">
        <v>3108</v>
      </c>
      <c r="D1536" s="8" t="s">
        <v>50</v>
      </c>
      <c r="E1536" s="3" t="n">
        <v>41887</v>
      </c>
      <c r="F1536" s="8" t="s">
        <v>2086</v>
      </c>
      <c r="G1536" s="8" t="s">
        <v>2938</v>
      </c>
    </row>
    <row r="1537" customFormat="false" ht="19.5" hidden="false" customHeight="true" outlineLevel="0" collapsed="false">
      <c r="A1537" s="1" t="n">
        <v>1534</v>
      </c>
      <c r="B1537" s="9" t="s">
        <v>3109</v>
      </c>
      <c r="C1537" s="2" t="s">
        <v>3110</v>
      </c>
      <c r="D1537" s="8" t="s">
        <v>1706</v>
      </c>
      <c r="E1537" s="3" t="n">
        <v>41893</v>
      </c>
      <c r="F1537" s="8" t="s">
        <v>2086</v>
      </c>
    </row>
    <row r="1538" customFormat="false" ht="19.5" hidden="false" customHeight="true" outlineLevel="0" collapsed="false">
      <c r="A1538" s="1" t="n">
        <v>1535</v>
      </c>
      <c r="B1538" s="9" t="s">
        <v>3111</v>
      </c>
      <c r="C1538" s="2" t="s">
        <v>3112</v>
      </c>
      <c r="D1538" s="8" t="s">
        <v>146</v>
      </c>
      <c r="E1538" s="3" t="n">
        <v>41893</v>
      </c>
      <c r="F1538" s="8" t="s">
        <v>2086</v>
      </c>
    </row>
    <row r="1539" customFormat="false" ht="19.5" hidden="false" customHeight="true" outlineLevel="0" collapsed="false">
      <c r="A1539" s="1" t="n">
        <v>1536</v>
      </c>
      <c r="B1539" s="9" t="s">
        <v>3113</v>
      </c>
      <c r="C1539" s="2" t="s">
        <v>3114</v>
      </c>
      <c r="D1539" s="8" t="s">
        <v>638</v>
      </c>
      <c r="E1539" s="3" t="n">
        <v>41906</v>
      </c>
      <c r="F1539" s="8" t="s">
        <v>2086</v>
      </c>
      <c r="G1539" s="8" t="s">
        <v>3013</v>
      </c>
    </row>
    <row r="1540" customFormat="false" ht="19.5" hidden="false" customHeight="true" outlineLevel="0" collapsed="false">
      <c r="A1540" s="1" t="n">
        <v>1537</v>
      </c>
      <c r="B1540" s="9" t="s">
        <v>3115</v>
      </c>
      <c r="C1540" s="2" t="s">
        <v>3116</v>
      </c>
      <c r="D1540" s="8" t="s">
        <v>50</v>
      </c>
      <c r="E1540" s="3" t="n">
        <v>41907</v>
      </c>
      <c r="F1540" s="8" t="s">
        <v>2086</v>
      </c>
    </row>
    <row r="1541" customFormat="false" ht="19.5" hidden="false" customHeight="true" outlineLevel="0" collapsed="false">
      <c r="A1541" s="1" t="n">
        <v>1538</v>
      </c>
      <c r="B1541" s="9" t="s">
        <v>3117</v>
      </c>
      <c r="C1541" s="2" t="s">
        <v>3118</v>
      </c>
      <c r="D1541" s="8" t="s">
        <v>638</v>
      </c>
      <c r="E1541" s="3" t="n">
        <v>41907</v>
      </c>
      <c r="F1541" s="8" t="s">
        <v>2086</v>
      </c>
    </row>
    <row r="1542" customFormat="false" ht="19.5" hidden="false" customHeight="true" outlineLevel="0" collapsed="false">
      <c r="A1542" s="1" t="n">
        <v>1539</v>
      </c>
      <c r="B1542" s="9" t="s">
        <v>3119</v>
      </c>
      <c r="C1542" s="2" t="s">
        <v>3120</v>
      </c>
      <c r="D1542" s="8" t="s">
        <v>98</v>
      </c>
      <c r="E1542" s="3" t="n">
        <v>41907</v>
      </c>
      <c r="F1542" s="8" t="s">
        <v>2086</v>
      </c>
      <c r="G1542" s="8" t="s">
        <v>2469</v>
      </c>
    </row>
    <row r="1543" customFormat="false" ht="19.5" hidden="false" customHeight="true" outlineLevel="0" collapsed="false">
      <c r="A1543" s="1" t="n">
        <v>1540</v>
      </c>
      <c r="B1543" s="9" t="s">
        <v>3121</v>
      </c>
      <c r="C1543" s="2" t="s">
        <v>3122</v>
      </c>
      <c r="D1543" s="8" t="s">
        <v>1218</v>
      </c>
      <c r="E1543" s="3" t="n">
        <v>41925</v>
      </c>
      <c r="F1543" s="8" t="s">
        <v>2086</v>
      </c>
      <c r="G1543" s="8" t="s">
        <v>2469</v>
      </c>
    </row>
    <row r="1544" customFormat="false" ht="19.5" hidden="false" customHeight="true" outlineLevel="0" collapsed="false">
      <c r="A1544" s="1" t="n">
        <v>1541</v>
      </c>
      <c r="B1544" s="9" t="s">
        <v>3123</v>
      </c>
      <c r="C1544" s="2" t="s">
        <v>3124</v>
      </c>
      <c r="D1544" s="8" t="s">
        <v>703</v>
      </c>
      <c r="E1544" s="3" t="n">
        <v>41925</v>
      </c>
      <c r="F1544" s="8" t="s">
        <v>2086</v>
      </c>
    </row>
    <row r="1545" customFormat="false" ht="19.5" hidden="false" customHeight="true" outlineLevel="0" collapsed="false">
      <c r="A1545" s="1" t="n">
        <v>1542</v>
      </c>
      <c r="B1545" s="9" t="s">
        <v>3125</v>
      </c>
      <c r="C1545" s="2" t="s">
        <v>3126</v>
      </c>
      <c r="D1545" s="8" t="s">
        <v>878</v>
      </c>
      <c r="E1545" s="3" t="n">
        <v>41926</v>
      </c>
      <c r="F1545" s="8" t="s">
        <v>2086</v>
      </c>
      <c r="G1545" s="8" t="s">
        <v>2741</v>
      </c>
    </row>
    <row r="1546" customFormat="false" ht="19.5" hidden="false" customHeight="true" outlineLevel="0" collapsed="false">
      <c r="A1546" s="1" t="n">
        <v>1543</v>
      </c>
      <c r="B1546" s="9" t="s">
        <v>3127</v>
      </c>
      <c r="C1546" s="2" t="s">
        <v>3128</v>
      </c>
      <c r="D1546" s="8" t="s">
        <v>87</v>
      </c>
      <c r="E1546" s="3" t="n">
        <v>41928</v>
      </c>
      <c r="F1546" s="8" t="s">
        <v>2086</v>
      </c>
    </row>
    <row r="1547" customFormat="false" ht="19.5" hidden="false" customHeight="true" outlineLevel="0" collapsed="false">
      <c r="A1547" s="1" t="n">
        <v>1544</v>
      </c>
      <c r="B1547" s="9" t="s">
        <v>3129</v>
      </c>
      <c r="C1547" s="2" t="s">
        <v>3130</v>
      </c>
      <c r="D1547" s="8" t="s">
        <v>638</v>
      </c>
      <c r="E1547" s="3" t="n">
        <v>41928</v>
      </c>
      <c r="F1547" s="8" t="s">
        <v>2086</v>
      </c>
    </row>
    <row r="1548" customFormat="false" ht="19.5" hidden="false" customHeight="true" outlineLevel="0" collapsed="false">
      <c r="A1548" s="1" t="n">
        <v>1545</v>
      </c>
      <c r="B1548" s="9" t="s">
        <v>3131</v>
      </c>
      <c r="C1548" s="2" t="s">
        <v>3132</v>
      </c>
      <c r="D1548" s="8" t="s">
        <v>50</v>
      </c>
      <c r="E1548" s="3" t="n">
        <v>41952</v>
      </c>
      <c r="F1548" s="8" t="s">
        <v>2086</v>
      </c>
      <c r="G1548" s="8" t="s">
        <v>2469</v>
      </c>
    </row>
    <row r="1549" customFormat="false" ht="19.5" hidden="false" customHeight="true" outlineLevel="0" collapsed="false">
      <c r="A1549" s="1" t="n">
        <v>1546</v>
      </c>
      <c r="B1549" s="9" t="s">
        <v>3133</v>
      </c>
      <c r="C1549" s="2" t="s">
        <v>3134</v>
      </c>
      <c r="D1549" s="8" t="s">
        <v>603</v>
      </c>
      <c r="E1549" s="3" t="n">
        <v>41952</v>
      </c>
      <c r="F1549" s="8" t="s">
        <v>2086</v>
      </c>
    </row>
    <row r="1550" customFormat="false" ht="19.5" hidden="false" customHeight="true" outlineLevel="0" collapsed="false">
      <c r="A1550" s="1" t="n">
        <v>1547</v>
      </c>
      <c r="B1550" s="9" t="s">
        <v>3135</v>
      </c>
      <c r="C1550" s="2" t="s">
        <v>3136</v>
      </c>
      <c r="D1550" s="8" t="s">
        <v>603</v>
      </c>
      <c r="E1550" s="3" t="n">
        <v>41956</v>
      </c>
      <c r="F1550" s="8" t="s">
        <v>2086</v>
      </c>
      <c r="G1550" s="8" t="s">
        <v>3137</v>
      </c>
    </row>
    <row r="1551" customFormat="false" ht="19.5" hidden="false" customHeight="true" outlineLevel="0" collapsed="false">
      <c r="A1551" s="1" t="n">
        <v>1548</v>
      </c>
      <c r="B1551" s="9" t="s">
        <v>3138</v>
      </c>
      <c r="C1551" s="2" t="s">
        <v>3139</v>
      </c>
      <c r="D1551" s="8" t="s">
        <v>198</v>
      </c>
      <c r="E1551" s="3" t="n">
        <v>41976</v>
      </c>
      <c r="F1551" s="8" t="s">
        <v>2086</v>
      </c>
    </row>
    <row r="1552" customFormat="false" ht="19.5" hidden="false" customHeight="true" outlineLevel="0" collapsed="false">
      <c r="A1552" s="1" t="n">
        <v>1549</v>
      </c>
      <c r="B1552" s="9" t="s">
        <v>3140</v>
      </c>
      <c r="C1552" s="2" t="s">
        <v>3141</v>
      </c>
      <c r="D1552" s="8" t="s">
        <v>98</v>
      </c>
      <c r="E1552" s="3" t="n">
        <v>41981</v>
      </c>
      <c r="F1552" s="8" t="s">
        <v>2086</v>
      </c>
      <c r="G1552" s="8" t="s">
        <v>3142</v>
      </c>
    </row>
    <row r="1553" customFormat="false" ht="19.5" hidden="false" customHeight="true" outlineLevel="0" collapsed="false">
      <c r="A1553" s="1" t="n">
        <v>1550</v>
      </c>
      <c r="B1553" s="9" t="s">
        <v>3143</v>
      </c>
      <c r="C1553" s="2" t="s">
        <v>3144</v>
      </c>
      <c r="D1553" s="8" t="s">
        <v>706</v>
      </c>
      <c r="E1553" s="3" t="n">
        <v>41998</v>
      </c>
      <c r="F1553" s="8" t="s">
        <v>2086</v>
      </c>
    </row>
    <row r="1554" customFormat="false" ht="19.5" hidden="false" customHeight="true" outlineLevel="0" collapsed="false">
      <c r="A1554" s="1" t="n">
        <v>1551</v>
      </c>
      <c r="B1554" s="7" t="s">
        <v>3145</v>
      </c>
      <c r="C1554" s="2" t="s">
        <v>3146</v>
      </c>
      <c r="D1554" s="8" t="s">
        <v>10</v>
      </c>
      <c r="E1554" s="3" t="n">
        <v>42023</v>
      </c>
      <c r="F1554" s="8" t="s">
        <v>2066</v>
      </c>
      <c r="G1554" s="2"/>
      <c r="H1554" s="2"/>
    </row>
    <row r="1555" customFormat="false" ht="19.5" hidden="false" customHeight="true" outlineLevel="0" collapsed="false">
      <c r="A1555" s="1" t="n">
        <v>1552</v>
      </c>
      <c r="B1555" s="7" t="s">
        <v>3147</v>
      </c>
      <c r="C1555" s="2" t="s">
        <v>3148</v>
      </c>
      <c r="D1555" s="8" t="s">
        <v>198</v>
      </c>
      <c r="E1555" s="3" t="n">
        <v>42023</v>
      </c>
      <c r="F1555" s="8" t="s">
        <v>2066</v>
      </c>
      <c r="G1555" s="2"/>
      <c r="H1555" s="2"/>
    </row>
    <row r="1556" customFormat="false" ht="19.5" hidden="false" customHeight="true" outlineLevel="0" collapsed="false">
      <c r="A1556" s="1" t="n">
        <v>1553</v>
      </c>
      <c r="B1556" s="7" t="s">
        <v>3149</v>
      </c>
      <c r="C1556" s="2" t="s">
        <v>3150</v>
      </c>
      <c r="D1556" s="8" t="s">
        <v>3151</v>
      </c>
      <c r="E1556" s="3" t="n">
        <v>42023</v>
      </c>
      <c r="F1556" s="8" t="s">
        <v>2066</v>
      </c>
      <c r="G1556" s="2"/>
      <c r="H1556" s="2"/>
    </row>
    <row r="1557" customFormat="false" ht="19.5" hidden="false" customHeight="true" outlineLevel="0" collapsed="false">
      <c r="A1557" s="1" t="n">
        <v>1554</v>
      </c>
      <c r="B1557" s="7" t="s">
        <v>3152</v>
      </c>
      <c r="C1557" s="2" t="s">
        <v>3153</v>
      </c>
      <c r="D1557" s="8" t="s">
        <v>2894</v>
      </c>
      <c r="E1557" s="3" t="n">
        <v>42023</v>
      </c>
      <c r="F1557" s="8" t="s">
        <v>2066</v>
      </c>
      <c r="G1557" s="2"/>
      <c r="H1557" s="2"/>
    </row>
    <row r="1558" customFormat="false" ht="19.5" hidden="false" customHeight="true" outlineLevel="0" collapsed="false">
      <c r="A1558" s="1" t="n">
        <v>1555</v>
      </c>
      <c r="B1558" s="7" t="s">
        <v>3154</v>
      </c>
      <c r="C1558" s="2" t="s">
        <v>3155</v>
      </c>
      <c r="D1558" s="8" t="s">
        <v>1175</v>
      </c>
      <c r="E1558" s="3" t="n">
        <v>42023</v>
      </c>
      <c r="F1558" s="8" t="s">
        <v>2066</v>
      </c>
      <c r="G1558" s="2"/>
      <c r="H1558" s="2"/>
    </row>
    <row r="1559" customFormat="false" ht="19.5" hidden="false" customHeight="true" outlineLevel="0" collapsed="false">
      <c r="A1559" s="1" t="n">
        <v>1556</v>
      </c>
      <c r="B1559" s="7" t="s">
        <v>3156</v>
      </c>
      <c r="C1559" s="2" t="s">
        <v>3157</v>
      </c>
      <c r="D1559" s="8" t="s">
        <v>10</v>
      </c>
      <c r="E1559" s="3" t="n">
        <v>42030</v>
      </c>
      <c r="F1559" s="8" t="s">
        <v>2066</v>
      </c>
      <c r="G1559" s="2"/>
      <c r="H1559" s="2"/>
    </row>
    <row r="1560" customFormat="false" ht="19.5" hidden="false" customHeight="true" outlineLevel="0" collapsed="false">
      <c r="A1560" s="1" t="n">
        <v>1557</v>
      </c>
      <c r="B1560" s="7" t="s">
        <v>3158</v>
      </c>
      <c r="C1560" s="2" t="s">
        <v>3159</v>
      </c>
      <c r="D1560" s="8" t="s">
        <v>703</v>
      </c>
      <c r="E1560" s="3" t="n">
        <v>42030</v>
      </c>
      <c r="F1560" s="8" t="s">
        <v>2066</v>
      </c>
      <c r="G1560" s="2"/>
      <c r="H1560" s="2"/>
    </row>
    <row r="1561" customFormat="false" ht="19.5" hidden="false" customHeight="true" outlineLevel="0" collapsed="false">
      <c r="A1561" s="1" t="n">
        <v>1558</v>
      </c>
      <c r="B1561" s="7" t="s">
        <v>3160</v>
      </c>
      <c r="C1561" s="2" t="s">
        <v>3161</v>
      </c>
      <c r="D1561" s="8" t="s">
        <v>251</v>
      </c>
      <c r="E1561" s="3" t="n">
        <v>42030</v>
      </c>
      <c r="F1561" s="8" t="s">
        <v>2066</v>
      </c>
      <c r="G1561" s="2"/>
      <c r="H1561" s="2"/>
    </row>
    <row r="1562" customFormat="false" ht="19.5" hidden="false" customHeight="true" outlineLevel="0" collapsed="false">
      <c r="A1562" s="1" t="n">
        <v>1559</v>
      </c>
      <c r="B1562" s="2" t="s">
        <v>3162</v>
      </c>
      <c r="C1562" s="2" t="s">
        <v>3162</v>
      </c>
      <c r="D1562" s="8" t="s">
        <v>1381</v>
      </c>
      <c r="E1562" s="3" t="n">
        <v>42044</v>
      </c>
      <c r="F1562" s="8" t="s">
        <v>2066</v>
      </c>
      <c r="G1562" s="2"/>
      <c r="H1562" s="2"/>
    </row>
    <row r="1563" customFormat="false" ht="19.5" hidden="false" customHeight="true" outlineLevel="0" collapsed="false">
      <c r="A1563" s="1" t="n">
        <v>1560</v>
      </c>
      <c r="B1563" s="7" t="s">
        <v>3163</v>
      </c>
      <c r="C1563" s="2" t="s">
        <v>3164</v>
      </c>
      <c r="D1563" s="8" t="s">
        <v>198</v>
      </c>
      <c r="E1563" s="3" t="n">
        <v>42051</v>
      </c>
      <c r="F1563" s="8" t="s">
        <v>2066</v>
      </c>
      <c r="G1563" s="2"/>
      <c r="H1563" s="2"/>
    </row>
    <row r="1564" customFormat="false" ht="19.5" hidden="false" customHeight="true" outlineLevel="0" collapsed="false">
      <c r="A1564" s="1" t="n">
        <v>1561</v>
      </c>
      <c r="B1564" s="7" t="s">
        <v>3165</v>
      </c>
      <c r="C1564" s="2" t="s">
        <v>3166</v>
      </c>
      <c r="D1564" s="8" t="s">
        <v>251</v>
      </c>
      <c r="E1564" s="3" t="n">
        <v>42051</v>
      </c>
      <c r="F1564" s="8" t="s">
        <v>2066</v>
      </c>
      <c r="G1564" s="2"/>
      <c r="H1564" s="2"/>
    </row>
    <row r="1565" customFormat="false" ht="19.5" hidden="false" customHeight="true" outlineLevel="0" collapsed="false">
      <c r="A1565" s="1" t="n">
        <v>1562</v>
      </c>
      <c r="B1565" s="7" t="s">
        <v>3167</v>
      </c>
      <c r="C1565" s="2" t="s">
        <v>3168</v>
      </c>
      <c r="D1565" s="8" t="s">
        <v>302</v>
      </c>
      <c r="E1565" s="3" t="n">
        <v>42051</v>
      </c>
      <c r="F1565" s="8" t="s">
        <v>2066</v>
      </c>
      <c r="G1565" s="2"/>
      <c r="H1565" s="2"/>
    </row>
    <row r="1566" customFormat="false" ht="19.5" hidden="false" customHeight="true" outlineLevel="0" collapsed="false">
      <c r="A1566" s="1" t="n">
        <v>1563</v>
      </c>
      <c r="B1566" s="7" t="s">
        <v>3169</v>
      </c>
      <c r="C1566" s="2" t="s">
        <v>3170</v>
      </c>
      <c r="D1566" s="8" t="s">
        <v>703</v>
      </c>
      <c r="E1566" s="3" t="n">
        <v>42058</v>
      </c>
      <c r="F1566" s="8" t="s">
        <v>2066</v>
      </c>
      <c r="G1566" s="2"/>
      <c r="H1566" s="2"/>
    </row>
    <row r="1567" customFormat="false" ht="19.5" hidden="false" customHeight="true" outlineLevel="0" collapsed="false">
      <c r="A1567" s="1" t="n">
        <v>1564</v>
      </c>
      <c r="B1567" s="7" t="s">
        <v>3171</v>
      </c>
      <c r="C1567" s="2" t="s">
        <v>3172</v>
      </c>
      <c r="D1567" s="8" t="s">
        <v>603</v>
      </c>
      <c r="E1567" s="3" t="n">
        <v>42058</v>
      </c>
      <c r="F1567" s="8" t="s">
        <v>2066</v>
      </c>
      <c r="G1567" s="2"/>
      <c r="H1567" s="2"/>
    </row>
    <row r="1568" customFormat="false" ht="19.5" hidden="false" customHeight="true" outlineLevel="0" collapsed="false">
      <c r="A1568" s="1" t="n">
        <v>1565</v>
      </c>
      <c r="B1568" s="7" t="s">
        <v>3173</v>
      </c>
      <c r="C1568" s="2" t="s">
        <v>3174</v>
      </c>
      <c r="D1568" s="8" t="s">
        <v>603</v>
      </c>
      <c r="E1568" s="3" t="n">
        <v>42058</v>
      </c>
      <c r="F1568" s="8" t="s">
        <v>2066</v>
      </c>
      <c r="G1568" s="2"/>
      <c r="H1568" s="2"/>
    </row>
    <row r="1569" customFormat="false" ht="19.5" hidden="false" customHeight="true" outlineLevel="0" collapsed="false">
      <c r="A1569" s="1" t="n">
        <v>1566</v>
      </c>
      <c r="B1569" s="7" t="s">
        <v>3175</v>
      </c>
      <c r="C1569" s="2" t="s">
        <v>3176</v>
      </c>
      <c r="D1569" s="8" t="s">
        <v>685</v>
      </c>
      <c r="E1569" s="3" t="n">
        <v>42065</v>
      </c>
      <c r="F1569" s="8" t="s">
        <v>2066</v>
      </c>
      <c r="G1569" s="2"/>
      <c r="H1569" s="2"/>
    </row>
    <row r="1570" customFormat="false" ht="19.5" hidden="false" customHeight="true" outlineLevel="0" collapsed="false">
      <c r="A1570" s="1" t="n">
        <v>1567</v>
      </c>
      <c r="B1570" s="7" t="s">
        <v>3177</v>
      </c>
      <c r="C1570" s="2" t="s">
        <v>3178</v>
      </c>
      <c r="D1570" s="8" t="s">
        <v>90</v>
      </c>
      <c r="E1570" s="3" t="n">
        <v>42065</v>
      </c>
      <c r="F1570" s="8" t="s">
        <v>2086</v>
      </c>
      <c r="G1570" s="7" t="s">
        <v>3179</v>
      </c>
      <c r="H1570" s="2"/>
    </row>
    <row r="1571" customFormat="false" ht="19.5" hidden="false" customHeight="true" outlineLevel="0" collapsed="false">
      <c r="A1571" s="1" t="n">
        <v>1568</v>
      </c>
      <c r="B1571" s="7" t="s">
        <v>3180</v>
      </c>
      <c r="C1571" s="2" t="s">
        <v>3181</v>
      </c>
      <c r="D1571" s="8" t="s">
        <v>10</v>
      </c>
      <c r="E1571" s="3" t="n">
        <v>42065</v>
      </c>
      <c r="F1571" s="8" t="s">
        <v>2086</v>
      </c>
      <c r="G1571" s="7" t="s">
        <v>3182</v>
      </c>
      <c r="H1571" s="2"/>
    </row>
    <row r="1572" s="10" customFormat="true" ht="19.5" hidden="false" customHeight="true" outlineLevel="0" collapsed="false">
      <c r="A1572" s="1" t="n">
        <v>1569</v>
      </c>
      <c r="B1572" s="9" t="s">
        <v>3183</v>
      </c>
      <c r="C1572" s="10" t="s">
        <v>3184</v>
      </c>
      <c r="D1572" s="11" t="s">
        <v>638</v>
      </c>
      <c r="E1572" s="12" t="n">
        <v>42079</v>
      </c>
      <c r="F1572" s="11" t="s">
        <v>2066</v>
      </c>
      <c r="G1572" s="11"/>
      <c r="H1572" s="11"/>
    </row>
    <row r="1573" s="10" customFormat="true" ht="19.5" hidden="false" customHeight="true" outlineLevel="0" collapsed="false">
      <c r="A1573" s="1" t="n">
        <v>1570</v>
      </c>
      <c r="B1573" s="9" t="s">
        <v>3185</v>
      </c>
      <c r="C1573" s="10" t="s">
        <v>3186</v>
      </c>
      <c r="D1573" s="11" t="s">
        <v>3187</v>
      </c>
      <c r="E1573" s="12" t="n">
        <v>42079</v>
      </c>
      <c r="F1573" s="11" t="s">
        <v>2066</v>
      </c>
      <c r="G1573" s="11"/>
      <c r="H1573" s="11"/>
    </row>
    <row r="1574" s="20" customFormat="true" ht="19.5" hidden="false" customHeight="true" outlineLevel="0" collapsed="false">
      <c r="A1574" s="1" t="n">
        <v>1571</v>
      </c>
      <c r="B1574" s="9" t="s">
        <v>3188</v>
      </c>
      <c r="C1574" s="10" t="s">
        <v>3189</v>
      </c>
      <c r="D1574" s="11" t="s">
        <v>603</v>
      </c>
      <c r="E1574" s="12" t="n">
        <v>42100</v>
      </c>
      <c r="F1574" s="8" t="s">
        <v>2066</v>
      </c>
      <c r="G1574" s="19"/>
      <c r="H1574" s="19"/>
    </row>
    <row r="1575" customFormat="false" ht="23.25" hidden="false" customHeight="true" outlineLevel="0" collapsed="false">
      <c r="A1575" s="1" t="n">
        <v>1572</v>
      </c>
      <c r="B1575" s="7" t="s">
        <v>3190</v>
      </c>
      <c r="C1575" s="2" t="s">
        <v>3191</v>
      </c>
      <c r="D1575" s="8" t="s">
        <v>603</v>
      </c>
      <c r="E1575" s="12" t="n">
        <v>42105</v>
      </c>
      <c r="F1575" s="8" t="s">
        <v>2086</v>
      </c>
      <c r="G1575" s="8" t="s">
        <v>2741</v>
      </c>
    </row>
    <row r="1576" s="20" customFormat="true" ht="19.5" hidden="false" customHeight="true" outlineLevel="0" collapsed="false">
      <c r="A1576" s="1" t="n">
        <v>1573</v>
      </c>
      <c r="B1576" s="9" t="s">
        <v>3192</v>
      </c>
      <c r="C1576" s="10" t="s">
        <v>3193</v>
      </c>
      <c r="D1576" s="11" t="s">
        <v>603</v>
      </c>
      <c r="E1576" s="12" t="n">
        <v>42107</v>
      </c>
      <c r="F1576" s="8" t="s">
        <v>2066</v>
      </c>
      <c r="G1576" s="19"/>
      <c r="H1576" s="19"/>
    </row>
    <row r="1577" s="10" customFormat="true" ht="19.5" hidden="false" customHeight="true" outlineLevel="0" collapsed="false">
      <c r="A1577" s="1" t="n">
        <v>1574</v>
      </c>
      <c r="B1577" s="9" t="s">
        <v>3194</v>
      </c>
      <c r="C1577" s="10" t="s">
        <v>3195</v>
      </c>
      <c r="D1577" s="11" t="s">
        <v>90</v>
      </c>
      <c r="E1577" s="12" t="n">
        <v>42114</v>
      </c>
      <c r="F1577" s="8" t="s">
        <v>2066</v>
      </c>
      <c r="G1577" s="11"/>
      <c r="H1577" s="11"/>
    </row>
    <row r="1578" s="10" customFormat="true" ht="19.5" hidden="false" customHeight="true" outlineLevel="0" collapsed="false">
      <c r="A1578" s="1" t="n">
        <v>1575</v>
      </c>
      <c r="B1578" s="9" t="s">
        <v>3196</v>
      </c>
      <c r="C1578" s="10" t="s">
        <v>3197</v>
      </c>
      <c r="D1578" s="11" t="s">
        <v>603</v>
      </c>
      <c r="E1578" s="12" t="n">
        <v>42114</v>
      </c>
      <c r="F1578" s="8" t="s">
        <v>2066</v>
      </c>
      <c r="G1578" s="11"/>
      <c r="H1578" s="11"/>
    </row>
    <row r="1579" s="10" customFormat="true" ht="19.5" hidden="false" customHeight="true" outlineLevel="0" collapsed="false">
      <c r="A1579" s="1" t="n">
        <v>1576</v>
      </c>
      <c r="B1579" s="9" t="s">
        <v>3198</v>
      </c>
      <c r="C1579" s="10" t="s">
        <v>3199</v>
      </c>
      <c r="D1579" s="11" t="s">
        <v>703</v>
      </c>
      <c r="E1579" s="12" t="n">
        <v>42114</v>
      </c>
      <c r="F1579" s="8" t="s">
        <v>2066</v>
      </c>
      <c r="G1579" s="11"/>
      <c r="H1579" s="11"/>
    </row>
    <row r="1580" s="10" customFormat="true" ht="19.5" hidden="false" customHeight="true" outlineLevel="0" collapsed="false">
      <c r="A1580" s="1" t="n">
        <v>1577</v>
      </c>
      <c r="B1580" s="9" t="s">
        <v>3200</v>
      </c>
      <c r="C1580" s="10" t="s">
        <v>3201</v>
      </c>
      <c r="D1580" s="11" t="s">
        <v>198</v>
      </c>
      <c r="E1580" s="12" t="n">
        <v>42114</v>
      </c>
      <c r="F1580" s="8" t="s">
        <v>2066</v>
      </c>
      <c r="G1580" s="11"/>
      <c r="H1580" s="11"/>
    </row>
    <row r="1581" s="10" customFormat="true" ht="19.5" hidden="false" customHeight="true" outlineLevel="0" collapsed="false">
      <c r="A1581" s="1" t="n">
        <v>1578</v>
      </c>
      <c r="B1581" s="9" t="s">
        <v>3202</v>
      </c>
      <c r="C1581" s="10" t="s">
        <v>3203</v>
      </c>
      <c r="D1581" s="11" t="s">
        <v>98</v>
      </c>
      <c r="E1581" s="12" t="n">
        <v>42114</v>
      </c>
      <c r="F1581" s="8" t="s">
        <v>2066</v>
      </c>
      <c r="G1581" s="11"/>
      <c r="H1581" s="11"/>
    </row>
    <row r="1582" s="10" customFormat="true" ht="19.5" hidden="false" customHeight="true" outlineLevel="0" collapsed="false">
      <c r="A1582" s="1" t="n">
        <v>1579</v>
      </c>
      <c r="B1582" s="9" t="s">
        <v>3204</v>
      </c>
      <c r="C1582" s="10" t="s">
        <v>3205</v>
      </c>
      <c r="D1582" s="11" t="s">
        <v>251</v>
      </c>
      <c r="E1582" s="12" t="n">
        <v>42114</v>
      </c>
      <c r="F1582" s="8" t="s">
        <v>2066</v>
      </c>
      <c r="G1582" s="11"/>
      <c r="H1582" s="11"/>
    </row>
    <row r="1583" s="10" customFormat="true" ht="19.5" hidden="false" customHeight="true" outlineLevel="0" collapsed="false">
      <c r="A1583" s="1" t="n">
        <v>1580</v>
      </c>
      <c r="B1583" s="9" t="s">
        <v>3206</v>
      </c>
      <c r="C1583" s="10" t="s">
        <v>3207</v>
      </c>
      <c r="D1583" s="11" t="s">
        <v>50</v>
      </c>
      <c r="E1583" s="12" t="n">
        <v>42114</v>
      </c>
      <c r="F1583" s="8" t="s">
        <v>2066</v>
      </c>
      <c r="G1583" s="11"/>
      <c r="H1583" s="11"/>
    </row>
    <row r="1584" s="10" customFormat="true" ht="19.5" hidden="false" customHeight="true" outlineLevel="0" collapsed="false">
      <c r="A1584" s="1" t="n">
        <v>1581</v>
      </c>
      <c r="B1584" s="9" t="s">
        <v>3208</v>
      </c>
      <c r="C1584" s="10" t="s">
        <v>3209</v>
      </c>
      <c r="D1584" s="11" t="s">
        <v>1218</v>
      </c>
      <c r="E1584" s="12" t="n">
        <v>42114</v>
      </c>
      <c r="F1584" s="8" t="s">
        <v>2066</v>
      </c>
      <c r="G1584" s="11"/>
      <c r="H1584" s="11"/>
    </row>
    <row r="1585" s="10" customFormat="true" ht="19.5" hidden="false" customHeight="true" outlineLevel="0" collapsed="false">
      <c r="A1585" s="1" t="n">
        <v>1582</v>
      </c>
      <c r="B1585" s="9" t="s">
        <v>3210</v>
      </c>
      <c r="C1585" s="10" t="s">
        <v>3211</v>
      </c>
      <c r="D1585" s="11" t="s">
        <v>1121</v>
      </c>
      <c r="E1585" s="12" t="n">
        <v>42114</v>
      </c>
      <c r="F1585" s="8" t="s">
        <v>2066</v>
      </c>
      <c r="G1585" s="11"/>
      <c r="H1585" s="11"/>
    </row>
    <row r="1586" s="10" customFormat="true" ht="19.5" hidden="false" customHeight="true" outlineLevel="0" collapsed="false">
      <c r="A1586" s="1" t="n">
        <v>1583</v>
      </c>
      <c r="B1586" s="9" t="s">
        <v>3212</v>
      </c>
      <c r="C1586" s="10" t="s">
        <v>3213</v>
      </c>
      <c r="D1586" s="11" t="s">
        <v>1839</v>
      </c>
      <c r="E1586" s="12" t="n">
        <v>42114</v>
      </c>
      <c r="F1586" s="8" t="s">
        <v>2066</v>
      </c>
      <c r="G1586" s="11"/>
      <c r="H1586" s="11"/>
    </row>
    <row r="1587" s="10" customFormat="true" ht="19.5" hidden="false" customHeight="true" outlineLevel="0" collapsed="false">
      <c r="A1587" s="1" t="n">
        <v>1584</v>
      </c>
      <c r="B1587" s="9" t="s">
        <v>3214</v>
      </c>
      <c r="C1587" s="10" t="s">
        <v>3215</v>
      </c>
      <c r="D1587" s="11" t="s">
        <v>146</v>
      </c>
      <c r="E1587" s="12" t="n">
        <v>42114</v>
      </c>
      <c r="F1587" s="8" t="s">
        <v>2066</v>
      </c>
      <c r="G1587" s="11"/>
      <c r="H1587" s="11"/>
    </row>
    <row r="1588" s="10" customFormat="true" ht="19.5" hidden="false" customHeight="true" outlineLevel="0" collapsed="false">
      <c r="A1588" s="1" t="n">
        <v>1585</v>
      </c>
      <c r="B1588" s="9" t="s">
        <v>3216</v>
      </c>
      <c r="C1588" s="10" t="s">
        <v>3217</v>
      </c>
      <c r="D1588" s="11" t="s">
        <v>2081</v>
      </c>
      <c r="E1588" s="12" t="n">
        <v>42114</v>
      </c>
      <c r="F1588" s="8" t="s">
        <v>2066</v>
      </c>
      <c r="G1588" s="11"/>
      <c r="H1588" s="11"/>
    </row>
    <row r="1589" s="10" customFormat="true" ht="19.5" hidden="false" customHeight="true" outlineLevel="0" collapsed="false">
      <c r="A1589" s="1" t="n">
        <v>1586</v>
      </c>
      <c r="B1589" s="9" t="s">
        <v>3218</v>
      </c>
      <c r="C1589" s="10" t="s">
        <v>3219</v>
      </c>
      <c r="D1589" s="11" t="s">
        <v>77</v>
      </c>
      <c r="E1589" s="12" t="n">
        <v>42114</v>
      </c>
      <c r="F1589" s="8" t="s">
        <v>2066</v>
      </c>
      <c r="G1589" s="11"/>
      <c r="H1589" s="11"/>
    </row>
    <row r="1590" s="10" customFormat="true" ht="19.5" hidden="false" customHeight="true" outlineLevel="0" collapsed="false">
      <c r="A1590" s="1" t="n">
        <v>1587</v>
      </c>
      <c r="B1590" s="9" t="s">
        <v>3220</v>
      </c>
      <c r="C1590" s="10" t="s">
        <v>3221</v>
      </c>
      <c r="D1590" s="11" t="s">
        <v>251</v>
      </c>
      <c r="E1590" s="12" t="n">
        <v>42114</v>
      </c>
      <c r="F1590" s="8" t="s">
        <v>2066</v>
      </c>
      <c r="G1590" s="11"/>
      <c r="H1590" s="11"/>
    </row>
    <row r="1591" s="10" customFormat="true" ht="19.5" hidden="false" customHeight="true" outlineLevel="0" collapsed="false">
      <c r="A1591" s="1" t="n">
        <v>1588</v>
      </c>
      <c r="B1591" s="10" t="s">
        <v>3222</v>
      </c>
      <c r="C1591" s="10" t="s">
        <v>3222</v>
      </c>
      <c r="D1591" s="11" t="s">
        <v>188</v>
      </c>
      <c r="E1591" s="12" t="n">
        <v>42114</v>
      </c>
      <c r="F1591" s="8" t="s">
        <v>2066</v>
      </c>
      <c r="G1591" s="11"/>
      <c r="H1591" s="11"/>
    </row>
    <row r="1592" s="10" customFormat="true" ht="19.5" hidden="false" customHeight="true" outlineLevel="0" collapsed="false">
      <c r="A1592" s="1" t="n">
        <v>1589</v>
      </c>
      <c r="B1592" s="10" t="s">
        <v>3223</v>
      </c>
      <c r="C1592" s="10" t="s">
        <v>3223</v>
      </c>
      <c r="D1592" s="11" t="s">
        <v>188</v>
      </c>
      <c r="E1592" s="12" t="n">
        <v>42114</v>
      </c>
      <c r="F1592" s="8" t="s">
        <v>2066</v>
      </c>
      <c r="G1592" s="11"/>
      <c r="H1592" s="11"/>
    </row>
    <row r="1593" s="10" customFormat="true" ht="19.5" hidden="false" customHeight="true" outlineLevel="0" collapsed="false">
      <c r="A1593" s="1" t="n">
        <v>1590</v>
      </c>
      <c r="B1593" s="9" t="s">
        <v>3224</v>
      </c>
      <c r="C1593" s="10" t="s">
        <v>3225</v>
      </c>
      <c r="D1593" s="11" t="s">
        <v>603</v>
      </c>
      <c r="E1593" s="12" t="n">
        <v>42121</v>
      </c>
      <c r="F1593" s="8" t="s">
        <v>2086</v>
      </c>
      <c r="G1593" s="11" t="s">
        <v>3142</v>
      </c>
      <c r="H1593" s="11"/>
    </row>
    <row r="1594" s="10" customFormat="true" ht="19.5" hidden="false" customHeight="true" outlineLevel="0" collapsed="false">
      <c r="A1594" s="1" t="n">
        <v>1591</v>
      </c>
      <c r="B1594" s="9" t="s">
        <v>3226</v>
      </c>
      <c r="C1594" s="10" t="s">
        <v>3227</v>
      </c>
      <c r="D1594" s="11" t="s">
        <v>50</v>
      </c>
      <c r="E1594" s="12" t="n">
        <v>42128</v>
      </c>
      <c r="F1594" s="8" t="s">
        <v>2066</v>
      </c>
      <c r="G1594" s="11"/>
      <c r="H1594" s="11"/>
    </row>
    <row r="1595" s="10" customFormat="true" ht="19.5" hidden="false" customHeight="true" outlineLevel="0" collapsed="false">
      <c r="A1595" s="1" t="n">
        <v>1592</v>
      </c>
      <c r="B1595" s="9" t="s">
        <v>3228</v>
      </c>
      <c r="C1595" s="10" t="s">
        <v>3229</v>
      </c>
      <c r="D1595" s="11" t="s">
        <v>77</v>
      </c>
      <c r="E1595" s="12" t="n">
        <v>42128</v>
      </c>
      <c r="F1595" s="8" t="s">
        <v>2066</v>
      </c>
      <c r="G1595" s="11"/>
      <c r="H1595" s="11"/>
    </row>
    <row r="1596" s="10" customFormat="true" ht="19.5" hidden="false" customHeight="true" outlineLevel="0" collapsed="false">
      <c r="A1596" s="1" t="n">
        <v>1593</v>
      </c>
      <c r="B1596" s="9" t="s">
        <v>3230</v>
      </c>
      <c r="C1596" s="10" t="s">
        <v>3231</v>
      </c>
      <c r="D1596" s="11" t="s">
        <v>703</v>
      </c>
      <c r="E1596" s="12" t="n">
        <v>42135</v>
      </c>
      <c r="F1596" s="8" t="s">
        <v>2086</v>
      </c>
      <c r="G1596" s="11" t="s">
        <v>2741</v>
      </c>
      <c r="H1596" s="11"/>
    </row>
    <row r="1597" s="10" customFormat="true" ht="19.5" hidden="false" customHeight="true" outlineLevel="0" collapsed="false">
      <c r="A1597" s="1" t="n">
        <v>1594</v>
      </c>
      <c r="B1597" s="9" t="s">
        <v>3232</v>
      </c>
      <c r="C1597" s="10" t="s">
        <v>3233</v>
      </c>
      <c r="D1597" s="11" t="s">
        <v>251</v>
      </c>
      <c r="E1597" s="12" t="n">
        <v>42149</v>
      </c>
      <c r="F1597" s="8" t="s">
        <v>2066</v>
      </c>
      <c r="G1597" s="11"/>
      <c r="H1597" s="11"/>
    </row>
    <row r="1598" s="10" customFormat="true" ht="19.5" hidden="false" customHeight="true" outlineLevel="0" collapsed="false">
      <c r="A1598" s="1" t="n">
        <v>1595</v>
      </c>
      <c r="B1598" s="9" t="s">
        <v>3234</v>
      </c>
      <c r="C1598" s="10" t="s">
        <v>3235</v>
      </c>
      <c r="D1598" s="11" t="s">
        <v>10</v>
      </c>
      <c r="E1598" s="12" t="n">
        <v>42149</v>
      </c>
      <c r="F1598" s="8" t="s">
        <v>2086</v>
      </c>
      <c r="G1598" s="11" t="s">
        <v>3142</v>
      </c>
      <c r="H1598" s="11"/>
    </row>
    <row r="1599" s="10" customFormat="true" ht="19.5" hidden="false" customHeight="true" outlineLevel="0" collapsed="false">
      <c r="A1599" s="1" t="n">
        <v>1596</v>
      </c>
      <c r="B1599" s="9" t="s">
        <v>3236</v>
      </c>
      <c r="C1599" s="10" t="s">
        <v>3237</v>
      </c>
      <c r="D1599" s="11" t="s">
        <v>685</v>
      </c>
      <c r="E1599" s="12" t="n">
        <v>42149</v>
      </c>
      <c r="F1599" s="8" t="s">
        <v>2066</v>
      </c>
      <c r="G1599" s="11"/>
      <c r="H1599" s="11"/>
    </row>
    <row r="1600" s="10" customFormat="true" ht="19.5" hidden="false" customHeight="true" outlineLevel="0" collapsed="false">
      <c r="A1600" s="1" t="n">
        <v>1597</v>
      </c>
      <c r="B1600" s="9" t="s">
        <v>3238</v>
      </c>
      <c r="C1600" s="10" t="s">
        <v>3239</v>
      </c>
      <c r="D1600" s="11" t="s">
        <v>703</v>
      </c>
      <c r="E1600" s="12" t="n">
        <v>42163</v>
      </c>
      <c r="F1600" s="8" t="s">
        <v>2066</v>
      </c>
      <c r="G1600" s="11"/>
      <c r="H1600" s="11"/>
    </row>
    <row r="1601" s="10" customFormat="true" ht="19.5" hidden="false" customHeight="true" outlineLevel="0" collapsed="false">
      <c r="A1601" s="1" t="n">
        <v>1598</v>
      </c>
      <c r="B1601" s="9" t="s">
        <v>3240</v>
      </c>
      <c r="C1601" s="10" t="s">
        <v>3241</v>
      </c>
      <c r="D1601" s="11" t="s">
        <v>703</v>
      </c>
      <c r="E1601" s="12" t="n">
        <v>42163</v>
      </c>
      <c r="F1601" s="8" t="s">
        <v>2066</v>
      </c>
      <c r="G1601" s="11"/>
      <c r="H1601" s="11"/>
    </row>
    <row r="1602" s="10" customFormat="true" ht="19.5" hidden="false" customHeight="true" outlineLevel="0" collapsed="false">
      <c r="A1602" s="1" t="n">
        <v>1599</v>
      </c>
      <c r="B1602" s="9" t="s">
        <v>3242</v>
      </c>
      <c r="C1602" s="10" t="s">
        <v>3243</v>
      </c>
      <c r="D1602" s="11" t="s">
        <v>638</v>
      </c>
      <c r="E1602" s="12" t="n">
        <v>42163</v>
      </c>
      <c r="F1602" s="8" t="s">
        <v>2066</v>
      </c>
      <c r="G1602" s="11"/>
      <c r="H1602" s="11"/>
    </row>
    <row r="1603" s="10" customFormat="true" ht="19.5" hidden="false" customHeight="true" outlineLevel="0" collapsed="false">
      <c r="A1603" s="1" t="n">
        <v>1600</v>
      </c>
      <c r="B1603" s="9" t="s">
        <v>3244</v>
      </c>
      <c r="C1603" s="10" t="s">
        <v>3245</v>
      </c>
      <c r="D1603" s="11" t="s">
        <v>603</v>
      </c>
      <c r="E1603" s="12" t="n">
        <v>42163</v>
      </c>
      <c r="F1603" s="8" t="s">
        <v>2066</v>
      </c>
      <c r="G1603" s="11"/>
      <c r="H1603" s="11"/>
    </row>
    <row r="1604" s="10" customFormat="true" ht="19.5" hidden="false" customHeight="true" outlineLevel="0" collapsed="false">
      <c r="A1604" s="1" t="n">
        <v>1601</v>
      </c>
      <c r="B1604" s="9" t="s">
        <v>3246</v>
      </c>
      <c r="C1604" s="10" t="s">
        <v>3247</v>
      </c>
      <c r="D1604" s="11" t="s">
        <v>251</v>
      </c>
      <c r="E1604" s="12" t="n">
        <v>42163</v>
      </c>
      <c r="F1604" s="8" t="s">
        <v>2066</v>
      </c>
      <c r="G1604" s="11"/>
      <c r="H1604" s="11"/>
    </row>
    <row r="1605" s="10" customFormat="true" ht="19.5" hidden="false" customHeight="true" outlineLevel="0" collapsed="false">
      <c r="A1605" s="1" t="n">
        <v>1602</v>
      </c>
      <c r="B1605" s="9" t="s">
        <v>3248</v>
      </c>
      <c r="C1605" s="10" t="s">
        <v>3249</v>
      </c>
      <c r="D1605" s="11" t="s">
        <v>638</v>
      </c>
      <c r="E1605" s="12" t="n">
        <v>42163</v>
      </c>
      <c r="F1605" s="8" t="s">
        <v>2066</v>
      </c>
      <c r="G1605" s="11"/>
      <c r="H1605" s="11"/>
    </row>
    <row r="1606" s="10" customFormat="true" ht="19.5" hidden="false" customHeight="true" outlineLevel="0" collapsed="false">
      <c r="A1606" s="1" t="n">
        <v>1603</v>
      </c>
      <c r="B1606" s="9" t="s">
        <v>3250</v>
      </c>
      <c r="C1606" s="10" t="s">
        <v>3251</v>
      </c>
      <c r="D1606" s="11" t="s">
        <v>638</v>
      </c>
      <c r="E1606" s="12" t="n">
        <v>42163</v>
      </c>
      <c r="F1606" s="8" t="s">
        <v>2086</v>
      </c>
      <c r="G1606" s="11" t="s">
        <v>3142</v>
      </c>
      <c r="H1606" s="11"/>
    </row>
    <row r="1607" s="10" customFormat="true" ht="19.5" hidden="false" customHeight="true" outlineLevel="0" collapsed="false">
      <c r="A1607" s="1" t="n">
        <v>1604</v>
      </c>
      <c r="B1607" s="9" t="s">
        <v>3252</v>
      </c>
      <c r="C1607" s="10" t="s">
        <v>3253</v>
      </c>
      <c r="D1607" s="11" t="s">
        <v>603</v>
      </c>
      <c r="E1607" s="12" t="n">
        <v>42163</v>
      </c>
      <c r="F1607" s="8" t="s">
        <v>2086</v>
      </c>
      <c r="G1607" s="11" t="s">
        <v>3179</v>
      </c>
      <c r="H1607" s="11"/>
    </row>
    <row r="1608" s="10" customFormat="true" ht="19.5" hidden="false" customHeight="true" outlineLevel="0" collapsed="false">
      <c r="A1608" s="1" t="n">
        <v>1605</v>
      </c>
      <c r="B1608" s="9" t="s">
        <v>3254</v>
      </c>
      <c r="C1608" s="10" t="s">
        <v>3255</v>
      </c>
      <c r="D1608" s="11" t="s">
        <v>1839</v>
      </c>
      <c r="E1608" s="12" t="n">
        <v>42170</v>
      </c>
      <c r="F1608" s="8" t="s">
        <v>2066</v>
      </c>
      <c r="G1608" s="11"/>
      <c r="H1608" s="11"/>
    </row>
    <row r="1609" s="10" customFormat="true" ht="19.5" hidden="false" customHeight="true" outlineLevel="0" collapsed="false">
      <c r="A1609" s="1" t="n">
        <v>1606</v>
      </c>
      <c r="B1609" s="9" t="s">
        <v>3256</v>
      </c>
      <c r="C1609" s="10" t="s">
        <v>3257</v>
      </c>
      <c r="D1609" s="11" t="s">
        <v>198</v>
      </c>
      <c r="E1609" s="12" t="n">
        <v>42177</v>
      </c>
      <c r="F1609" s="8" t="s">
        <v>2086</v>
      </c>
      <c r="G1609" s="11" t="s">
        <v>3258</v>
      </c>
      <c r="H1609" s="11"/>
    </row>
    <row r="1610" s="10" customFormat="true" ht="19.5" hidden="false" customHeight="true" outlineLevel="0" collapsed="false">
      <c r="A1610" s="1" t="n">
        <v>1607</v>
      </c>
      <c r="B1610" s="9" t="s">
        <v>3259</v>
      </c>
      <c r="C1610" s="10" t="s">
        <v>3260</v>
      </c>
      <c r="D1610" s="11" t="s">
        <v>50</v>
      </c>
      <c r="E1610" s="12" t="n">
        <v>42177</v>
      </c>
      <c r="F1610" s="8" t="s">
        <v>2066</v>
      </c>
      <c r="G1610" s="11"/>
      <c r="H1610" s="11"/>
    </row>
    <row r="1611" s="10" customFormat="true" ht="19.5" hidden="false" customHeight="true" outlineLevel="0" collapsed="false">
      <c r="A1611" s="1" t="n">
        <v>1608</v>
      </c>
      <c r="B1611" s="9" t="s">
        <v>3261</v>
      </c>
      <c r="C1611" s="10" t="s">
        <v>3262</v>
      </c>
      <c r="D1611" s="11" t="s">
        <v>2894</v>
      </c>
      <c r="E1611" s="12" t="n">
        <v>42177</v>
      </c>
      <c r="F1611" s="8" t="s">
        <v>2066</v>
      </c>
      <c r="G1611" s="11"/>
      <c r="H1611" s="11"/>
    </row>
    <row r="1612" s="10" customFormat="true" ht="19.5" hidden="false" customHeight="true" outlineLevel="0" collapsed="false">
      <c r="A1612" s="1" t="n">
        <v>1609</v>
      </c>
      <c r="B1612" s="9" t="s">
        <v>3263</v>
      </c>
      <c r="C1612" s="10" t="s">
        <v>3264</v>
      </c>
      <c r="D1612" s="11" t="s">
        <v>50</v>
      </c>
      <c r="E1612" s="12" t="n">
        <v>42184</v>
      </c>
      <c r="F1612" s="8" t="s">
        <v>2086</v>
      </c>
      <c r="G1612" s="11" t="s">
        <v>3265</v>
      </c>
      <c r="H1612" s="11"/>
    </row>
    <row r="1613" s="10" customFormat="true" ht="19.5" hidden="false" customHeight="true" outlineLevel="0" collapsed="false">
      <c r="A1613" s="1" t="n">
        <v>1610</v>
      </c>
      <c r="B1613" s="9" t="s">
        <v>3266</v>
      </c>
      <c r="C1613" s="10" t="s">
        <v>3267</v>
      </c>
      <c r="D1613" s="11" t="s">
        <v>10</v>
      </c>
      <c r="E1613" s="12" t="n">
        <v>42184</v>
      </c>
      <c r="F1613" s="8" t="s">
        <v>2066</v>
      </c>
      <c r="G1613" s="11"/>
      <c r="H1613" s="11"/>
    </row>
    <row r="1614" s="10" customFormat="true" ht="19.5" hidden="false" customHeight="true" outlineLevel="0" collapsed="false">
      <c r="A1614" s="1" t="n">
        <v>1611</v>
      </c>
      <c r="B1614" s="9" t="s">
        <v>3268</v>
      </c>
      <c r="C1614" s="10" t="s">
        <v>3269</v>
      </c>
      <c r="D1614" s="11" t="s">
        <v>10</v>
      </c>
      <c r="E1614" s="12" t="n">
        <v>42184</v>
      </c>
      <c r="F1614" s="8" t="s">
        <v>2066</v>
      </c>
      <c r="G1614" s="11"/>
      <c r="H1614" s="11"/>
    </row>
    <row r="1615" s="10" customFormat="true" ht="19.5" hidden="false" customHeight="true" outlineLevel="0" collapsed="false">
      <c r="A1615" s="1" t="n">
        <v>1612</v>
      </c>
      <c r="B1615" s="9" t="s">
        <v>3270</v>
      </c>
      <c r="C1615" s="10" t="s">
        <v>3271</v>
      </c>
      <c r="D1615" s="11" t="s">
        <v>638</v>
      </c>
      <c r="E1615" s="12" t="n">
        <v>42184</v>
      </c>
      <c r="F1615" s="8" t="s">
        <v>2066</v>
      </c>
      <c r="G1615" s="11"/>
      <c r="H1615" s="11"/>
    </row>
    <row r="1616" s="10" customFormat="true" ht="19.5" hidden="false" customHeight="true" outlineLevel="0" collapsed="false">
      <c r="A1616" s="1" t="n">
        <v>1613</v>
      </c>
      <c r="B1616" s="9" t="s">
        <v>3272</v>
      </c>
      <c r="C1616" s="10" t="s">
        <v>3273</v>
      </c>
      <c r="D1616" s="11" t="s">
        <v>318</v>
      </c>
      <c r="E1616" s="12" t="n">
        <v>42184</v>
      </c>
      <c r="F1616" s="8" t="s">
        <v>2066</v>
      </c>
      <c r="G1616" s="11"/>
      <c r="H1616" s="11"/>
    </row>
    <row r="1617" s="10" customFormat="true" ht="19.5" hidden="false" customHeight="true" outlineLevel="0" collapsed="false">
      <c r="A1617" s="1" t="n">
        <v>1614</v>
      </c>
      <c r="B1617" s="9" t="s">
        <v>3274</v>
      </c>
      <c r="C1617" s="10" t="s">
        <v>3275</v>
      </c>
      <c r="D1617" s="11" t="s">
        <v>50</v>
      </c>
      <c r="E1617" s="12" t="n">
        <v>42184</v>
      </c>
      <c r="F1617" s="8" t="s">
        <v>2066</v>
      </c>
      <c r="G1617" s="11"/>
      <c r="H1617" s="11"/>
    </row>
    <row r="1618" s="10" customFormat="true" ht="19.5" hidden="false" customHeight="true" outlineLevel="0" collapsed="false">
      <c r="A1618" s="1" t="n">
        <v>1615</v>
      </c>
      <c r="B1618" s="9" t="s">
        <v>3276</v>
      </c>
      <c r="C1618" s="10" t="s">
        <v>3277</v>
      </c>
      <c r="D1618" s="11" t="s">
        <v>603</v>
      </c>
      <c r="E1618" s="12" t="n">
        <v>42184</v>
      </c>
      <c r="F1618" s="8" t="s">
        <v>2066</v>
      </c>
      <c r="G1618" s="11"/>
      <c r="H1618" s="11"/>
    </row>
    <row r="1619" s="10" customFormat="true" ht="19.5" hidden="false" customHeight="true" outlineLevel="0" collapsed="false">
      <c r="A1619" s="1" t="n">
        <v>1616</v>
      </c>
      <c r="B1619" s="9" t="s">
        <v>3278</v>
      </c>
      <c r="C1619" s="10" t="s">
        <v>3279</v>
      </c>
      <c r="D1619" s="11" t="s">
        <v>703</v>
      </c>
      <c r="E1619" s="12" t="n">
        <v>42184</v>
      </c>
      <c r="F1619" s="8" t="s">
        <v>2066</v>
      </c>
      <c r="G1619" s="11"/>
      <c r="H1619" s="11"/>
    </row>
    <row r="1620" s="10" customFormat="true" ht="19.5" hidden="false" customHeight="true" outlineLevel="0" collapsed="false">
      <c r="A1620" s="1" t="n">
        <v>1617</v>
      </c>
      <c r="B1620" s="9" t="s">
        <v>3280</v>
      </c>
      <c r="C1620" s="10" t="s">
        <v>3281</v>
      </c>
      <c r="D1620" s="11" t="s">
        <v>251</v>
      </c>
      <c r="E1620" s="12" t="n">
        <v>42184</v>
      </c>
      <c r="F1620" s="8" t="s">
        <v>2066</v>
      </c>
      <c r="G1620" s="11"/>
      <c r="H1620" s="11"/>
    </row>
    <row r="1621" customFormat="false" ht="19.5" hidden="false" customHeight="true" outlineLevel="0" collapsed="false">
      <c r="A1621" s="1" t="n">
        <v>1618</v>
      </c>
      <c r="B1621" s="7" t="s">
        <v>3282</v>
      </c>
      <c r="C1621" s="2" t="s">
        <v>3283</v>
      </c>
      <c r="D1621" s="8" t="s">
        <v>603</v>
      </c>
      <c r="E1621" s="3" t="n">
        <v>42198</v>
      </c>
      <c r="F1621" s="8" t="s">
        <v>2066</v>
      </c>
      <c r="G1621" s="21"/>
      <c r="H1621" s="21"/>
    </row>
    <row r="1622" customFormat="false" ht="19.5" hidden="false" customHeight="true" outlineLevel="0" collapsed="false">
      <c r="A1622" s="1" t="n">
        <v>1619</v>
      </c>
      <c r="B1622" s="7" t="s">
        <v>3284</v>
      </c>
      <c r="C1622" s="2" t="s">
        <v>3285</v>
      </c>
      <c r="D1622" s="8" t="s">
        <v>251</v>
      </c>
      <c r="E1622" s="3" t="n">
        <v>42198</v>
      </c>
      <c r="F1622" s="8" t="s">
        <v>2066</v>
      </c>
    </row>
    <row r="1623" customFormat="false" ht="19.5" hidden="false" customHeight="true" outlineLevel="0" collapsed="false">
      <c r="A1623" s="1" t="n">
        <v>1620</v>
      </c>
      <c r="B1623" s="7" t="s">
        <v>3286</v>
      </c>
      <c r="C1623" s="2" t="s">
        <v>3287</v>
      </c>
      <c r="D1623" s="8" t="s">
        <v>251</v>
      </c>
      <c r="E1623" s="3" t="n">
        <v>42198</v>
      </c>
      <c r="F1623" s="8" t="s">
        <v>2086</v>
      </c>
      <c r="G1623" s="8" t="s">
        <v>3142</v>
      </c>
    </row>
    <row r="1624" customFormat="false" ht="19.5" hidden="false" customHeight="true" outlineLevel="0" collapsed="false">
      <c r="A1624" s="1" t="n">
        <v>1621</v>
      </c>
      <c r="B1624" s="7" t="s">
        <v>3288</v>
      </c>
      <c r="C1624" s="2" t="s">
        <v>3289</v>
      </c>
      <c r="D1624" s="8" t="s">
        <v>198</v>
      </c>
      <c r="E1624" s="3" t="n">
        <v>42198</v>
      </c>
      <c r="F1624" s="8" t="s">
        <v>2086</v>
      </c>
      <c r="G1624" s="8" t="s">
        <v>3290</v>
      </c>
    </row>
    <row r="1625" customFormat="false" ht="19.5" hidden="false" customHeight="true" outlineLevel="0" collapsed="false">
      <c r="A1625" s="1" t="n">
        <v>1622</v>
      </c>
      <c r="B1625" s="7" t="s">
        <v>3291</v>
      </c>
      <c r="C1625" s="2" t="s">
        <v>3292</v>
      </c>
      <c r="D1625" s="8" t="s">
        <v>603</v>
      </c>
      <c r="E1625" s="3" t="n">
        <v>42198</v>
      </c>
      <c r="F1625" s="8" t="s">
        <v>2410</v>
      </c>
    </row>
    <row r="1626" customFormat="false" ht="19.5" hidden="false" customHeight="true" outlineLevel="0" collapsed="false">
      <c r="A1626" s="1" t="n">
        <v>1623</v>
      </c>
      <c r="B1626" s="7" t="s">
        <v>3293</v>
      </c>
      <c r="C1626" s="2" t="s">
        <v>3294</v>
      </c>
      <c r="D1626" s="8" t="s">
        <v>318</v>
      </c>
      <c r="E1626" s="3" t="n">
        <v>42204</v>
      </c>
      <c r="F1626" s="8" t="s">
        <v>2086</v>
      </c>
    </row>
    <row r="1627" customFormat="false" ht="19.5" hidden="false" customHeight="true" outlineLevel="0" collapsed="false">
      <c r="A1627" s="1" t="n">
        <v>1624</v>
      </c>
      <c r="B1627" s="7" t="s">
        <v>3295</v>
      </c>
      <c r="C1627" s="2" t="s">
        <v>3296</v>
      </c>
      <c r="D1627" s="8" t="s">
        <v>90</v>
      </c>
      <c r="E1627" s="3" t="n">
        <v>42205</v>
      </c>
      <c r="F1627" s="8" t="s">
        <v>2066</v>
      </c>
    </row>
    <row r="1628" customFormat="false" ht="19.5" hidden="false" customHeight="true" outlineLevel="0" collapsed="false">
      <c r="A1628" s="1" t="n">
        <v>1625</v>
      </c>
      <c r="B1628" s="7" t="s">
        <v>3297</v>
      </c>
      <c r="C1628" s="2" t="s">
        <v>3298</v>
      </c>
      <c r="D1628" s="8" t="s">
        <v>603</v>
      </c>
      <c r="E1628" s="3" t="n">
        <v>42205</v>
      </c>
      <c r="F1628" s="8" t="s">
        <v>2066</v>
      </c>
    </row>
    <row r="1629" customFormat="false" ht="19.5" hidden="false" customHeight="true" outlineLevel="0" collapsed="false">
      <c r="A1629" s="1" t="n">
        <v>1626</v>
      </c>
      <c r="B1629" s="7" t="s">
        <v>3299</v>
      </c>
      <c r="C1629" s="2" t="s">
        <v>3300</v>
      </c>
      <c r="D1629" s="8" t="s">
        <v>638</v>
      </c>
      <c r="E1629" s="3" t="n">
        <v>42205</v>
      </c>
      <c r="F1629" s="8" t="s">
        <v>2066</v>
      </c>
    </row>
    <row r="1630" customFormat="false" ht="19.5" hidden="false" customHeight="true" outlineLevel="0" collapsed="false">
      <c r="A1630" s="1" t="n">
        <v>1627</v>
      </c>
      <c r="B1630" s="7" t="s">
        <v>3301</v>
      </c>
      <c r="C1630" s="2" t="s">
        <v>3302</v>
      </c>
      <c r="D1630" s="8" t="s">
        <v>198</v>
      </c>
      <c r="E1630" s="3" t="n">
        <v>42205</v>
      </c>
      <c r="F1630" s="8" t="s">
        <v>2066</v>
      </c>
    </row>
    <row r="1631" customFormat="false" ht="19.5" hidden="false" customHeight="true" outlineLevel="0" collapsed="false">
      <c r="A1631" s="1" t="n">
        <v>1628</v>
      </c>
      <c r="B1631" s="7" t="s">
        <v>3303</v>
      </c>
      <c r="C1631" s="2" t="s">
        <v>3304</v>
      </c>
      <c r="D1631" s="8" t="s">
        <v>198</v>
      </c>
      <c r="E1631" s="3" t="n">
        <v>42205</v>
      </c>
      <c r="F1631" s="8" t="s">
        <v>2066</v>
      </c>
    </row>
    <row r="1632" customFormat="false" ht="19.5" hidden="false" customHeight="true" outlineLevel="0" collapsed="false">
      <c r="A1632" s="1" t="n">
        <v>1629</v>
      </c>
      <c r="B1632" s="7" t="s">
        <v>3305</v>
      </c>
      <c r="C1632" s="2" t="s">
        <v>3306</v>
      </c>
      <c r="D1632" s="8" t="s">
        <v>1126</v>
      </c>
      <c r="E1632" s="3" t="n">
        <v>42226</v>
      </c>
      <c r="F1632" s="8" t="s">
        <v>2086</v>
      </c>
      <c r="G1632" s="8" t="s">
        <v>3182</v>
      </c>
    </row>
    <row r="1633" customFormat="false" ht="19.5" hidden="false" customHeight="true" outlineLevel="0" collapsed="false">
      <c r="A1633" s="1" t="n">
        <v>1630</v>
      </c>
      <c r="B1633" s="7" t="s">
        <v>3307</v>
      </c>
      <c r="C1633" s="2" t="s">
        <v>3308</v>
      </c>
      <c r="D1633" s="8" t="s">
        <v>703</v>
      </c>
      <c r="E1633" s="3" t="n">
        <v>42226</v>
      </c>
      <c r="F1633" s="8" t="s">
        <v>2086</v>
      </c>
      <c r="G1633" s="8" t="s">
        <v>3013</v>
      </c>
    </row>
    <row r="1634" customFormat="false" ht="19.5" hidden="false" customHeight="true" outlineLevel="0" collapsed="false">
      <c r="A1634" s="1" t="n">
        <v>1631</v>
      </c>
      <c r="B1634" s="7" t="s">
        <v>3309</v>
      </c>
      <c r="C1634" s="2" t="s">
        <v>3310</v>
      </c>
      <c r="D1634" s="8" t="s">
        <v>90</v>
      </c>
      <c r="E1634" s="3" t="n">
        <v>42233</v>
      </c>
      <c r="F1634" s="8" t="s">
        <v>2066</v>
      </c>
    </row>
    <row r="1635" customFormat="false" ht="19.5" hidden="false" customHeight="true" outlineLevel="0" collapsed="false">
      <c r="A1635" s="1" t="n">
        <v>1632</v>
      </c>
      <c r="B1635" s="7" t="s">
        <v>3311</v>
      </c>
      <c r="C1635" s="2" t="s">
        <v>3312</v>
      </c>
      <c r="D1635" s="8" t="s">
        <v>98</v>
      </c>
      <c r="E1635" s="3" t="n">
        <v>42233</v>
      </c>
      <c r="F1635" s="8" t="s">
        <v>2066</v>
      </c>
    </row>
    <row r="1636" s="22" customFormat="true" ht="19.5" hidden="false" customHeight="true" outlineLevel="0" collapsed="false">
      <c r="A1636" s="1" t="n">
        <v>1633</v>
      </c>
      <c r="B1636" s="22" t="s">
        <v>3313</v>
      </c>
      <c r="C1636" s="23" t="s">
        <v>3314</v>
      </c>
      <c r="D1636" s="24" t="s">
        <v>638</v>
      </c>
      <c r="E1636" s="25" t="n">
        <v>42261</v>
      </c>
      <c r="F1636" s="8" t="s">
        <v>2066</v>
      </c>
      <c r="G1636" s="24"/>
      <c r="H1636" s="24"/>
    </row>
    <row r="1637" s="22" customFormat="true" ht="19.5" hidden="false" customHeight="true" outlineLevel="0" collapsed="false">
      <c r="A1637" s="1" t="n">
        <v>1634</v>
      </c>
      <c r="B1637" s="22" t="s">
        <v>3315</v>
      </c>
      <c r="C1637" s="23" t="s">
        <v>3316</v>
      </c>
      <c r="D1637" s="24" t="s">
        <v>50</v>
      </c>
      <c r="E1637" s="25" t="n">
        <v>42268</v>
      </c>
      <c r="F1637" s="8" t="s">
        <v>2086</v>
      </c>
      <c r="G1637" s="24" t="s">
        <v>2741</v>
      </c>
      <c r="H1637" s="24"/>
    </row>
    <row r="1638" s="22" customFormat="true" ht="19.5" hidden="false" customHeight="true" outlineLevel="0" collapsed="false">
      <c r="A1638" s="1" t="n">
        <v>1635</v>
      </c>
      <c r="B1638" s="22" t="s">
        <v>3317</v>
      </c>
      <c r="C1638" s="23" t="s">
        <v>3318</v>
      </c>
      <c r="D1638" s="24" t="s">
        <v>198</v>
      </c>
      <c r="E1638" s="25" t="n">
        <v>42268</v>
      </c>
      <c r="F1638" s="8" t="s">
        <v>2086</v>
      </c>
      <c r="G1638" s="24" t="s">
        <v>3258</v>
      </c>
      <c r="H1638" s="24"/>
    </row>
    <row r="1639" s="22" customFormat="true" ht="19.5" hidden="false" customHeight="true" outlineLevel="0" collapsed="false">
      <c r="A1639" s="1" t="n">
        <v>1636</v>
      </c>
      <c r="B1639" s="26" t="s">
        <v>3319</v>
      </c>
      <c r="C1639" s="27" t="s">
        <v>3320</v>
      </c>
      <c r="D1639" s="28" t="s">
        <v>603</v>
      </c>
      <c r="E1639" s="25" t="n">
        <v>42289</v>
      </c>
      <c r="F1639" s="8" t="s">
        <v>2066</v>
      </c>
      <c r="G1639" s="25"/>
      <c r="H1639" s="25"/>
      <c r="I1639" s="24"/>
    </row>
    <row r="1640" s="22" customFormat="true" ht="19.5" hidden="false" customHeight="true" outlineLevel="0" collapsed="false">
      <c r="A1640" s="1" t="n">
        <v>1637</v>
      </c>
      <c r="B1640" s="26" t="s">
        <v>3321</v>
      </c>
      <c r="C1640" s="27" t="s">
        <v>3322</v>
      </c>
      <c r="D1640" s="28" t="s">
        <v>3323</v>
      </c>
      <c r="E1640" s="25" t="n">
        <v>42303</v>
      </c>
      <c r="F1640" s="8" t="s">
        <v>2066</v>
      </c>
      <c r="G1640" s="25"/>
      <c r="H1640" s="25"/>
      <c r="I1640" s="24"/>
    </row>
    <row r="1641" customFormat="false" ht="23.25" hidden="false" customHeight="true" outlineLevel="0" collapsed="false">
      <c r="A1641" s="1" t="n">
        <v>1638</v>
      </c>
      <c r="B1641" s="7" t="s">
        <v>3324</v>
      </c>
      <c r="C1641" s="2" t="s">
        <v>3325</v>
      </c>
      <c r="D1641" s="8" t="s">
        <v>98</v>
      </c>
      <c r="E1641" s="3" t="n">
        <v>42018</v>
      </c>
      <c r="F1641" s="8" t="s">
        <v>2086</v>
      </c>
      <c r="G1641" s="8" t="s">
        <v>2469</v>
      </c>
    </row>
    <row r="1642" customFormat="false" ht="19.5" hidden="false" customHeight="true" outlineLevel="0" collapsed="false">
      <c r="A1642" s="1" t="n">
        <v>1639</v>
      </c>
      <c r="B1642" s="7" t="s">
        <v>3326</v>
      </c>
      <c r="C1642" s="2" t="s">
        <v>3327</v>
      </c>
      <c r="D1642" s="8" t="s">
        <v>98</v>
      </c>
      <c r="E1642" s="3" t="n">
        <v>42213</v>
      </c>
      <c r="F1642" s="8" t="s">
        <v>2086</v>
      </c>
      <c r="G1642" s="8" t="s">
        <v>2469</v>
      </c>
    </row>
    <row r="1643" customFormat="false" ht="23.25" hidden="false" customHeight="true" outlineLevel="0" collapsed="false">
      <c r="A1643" s="1" t="n">
        <v>1640</v>
      </c>
      <c r="B1643" s="7" t="s">
        <v>3328</v>
      </c>
      <c r="C1643" s="2" t="s">
        <v>3329</v>
      </c>
      <c r="D1643" s="8" t="s">
        <v>318</v>
      </c>
      <c r="E1643" s="3" t="n">
        <v>42049</v>
      </c>
      <c r="F1643" s="8" t="s">
        <v>2086</v>
      </c>
      <c r="G1643" s="8" t="s">
        <v>2938</v>
      </c>
    </row>
    <row r="1644" customFormat="false" ht="19.5" hidden="false" customHeight="true" outlineLevel="0" collapsed="false">
      <c r="A1644" s="1" t="n">
        <v>1641</v>
      </c>
      <c r="B1644" s="9" t="s">
        <v>3330</v>
      </c>
      <c r="C1644" s="10" t="s">
        <v>3331</v>
      </c>
      <c r="D1644" s="11" t="s">
        <v>685</v>
      </c>
      <c r="E1644" s="3" t="n">
        <v>42324</v>
      </c>
      <c r="F1644" s="8" t="s">
        <v>2066</v>
      </c>
      <c r="G1644" s="3"/>
      <c r="H1644" s="3"/>
      <c r="I1644" s="1"/>
    </row>
    <row r="1645" customFormat="false" ht="19.5" hidden="false" customHeight="true" outlineLevel="0" collapsed="false">
      <c r="A1645" s="1" t="n">
        <v>1642</v>
      </c>
      <c r="B1645" s="9" t="s">
        <v>3332</v>
      </c>
      <c r="C1645" s="10" t="s">
        <v>3333</v>
      </c>
      <c r="D1645" s="11" t="s">
        <v>603</v>
      </c>
      <c r="E1645" s="3" t="n">
        <v>42324</v>
      </c>
      <c r="F1645" s="8" t="s">
        <v>2066</v>
      </c>
      <c r="G1645" s="3"/>
      <c r="H1645" s="3"/>
      <c r="I1645" s="1"/>
    </row>
    <row r="1646" customFormat="false" ht="19.5" hidden="false" customHeight="true" outlineLevel="0" collapsed="false">
      <c r="A1646" s="1" t="n">
        <v>1643</v>
      </c>
      <c r="B1646" s="9" t="s">
        <v>3334</v>
      </c>
      <c r="C1646" s="10" t="s">
        <v>3335</v>
      </c>
      <c r="D1646" s="11" t="s">
        <v>10</v>
      </c>
      <c r="E1646" s="3" t="n">
        <v>42338</v>
      </c>
      <c r="F1646" s="8" t="s">
        <v>2066</v>
      </c>
      <c r="G1646" s="3"/>
      <c r="H1646" s="3"/>
      <c r="I1646" s="1"/>
    </row>
    <row r="1647" customFormat="false" ht="19.5" hidden="false" customHeight="true" outlineLevel="0" collapsed="false">
      <c r="A1647" s="1" t="n">
        <v>1644</v>
      </c>
      <c r="B1647" s="9" t="s">
        <v>3336</v>
      </c>
      <c r="C1647" s="10" t="s">
        <v>3337</v>
      </c>
      <c r="D1647" s="11" t="s">
        <v>50</v>
      </c>
      <c r="E1647" s="3" t="n">
        <v>42338</v>
      </c>
      <c r="F1647" s="8" t="s">
        <v>2066</v>
      </c>
      <c r="G1647" s="3"/>
      <c r="H1647" s="3"/>
      <c r="I1647" s="1"/>
    </row>
    <row r="1648" customFormat="false" ht="19.5" hidden="false" customHeight="true" outlineLevel="0" collapsed="false">
      <c r="A1648" s="1" t="n">
        <v>1645</v>
      </c>
      <c r="B1648" s="9" t="s">
        <v>3338</v>
      </c>
      <c r="C1648" s="10" t="s">
        <v>3339</v>
      </c>
      <c r="D1648" s="11" t="s">
        <v>638</v>
      </c>
      <c r="E1648" s="3" t="n">
        <v>42338</v>
      </c>
      <c r="F1648" s="8" t="s">
        <v>2086</v>
      </c>
      <c r="G1648" s="18" t="s">
        <v>2741</v>
      </c>
      <c r="H1648" s="3"/>
      <c r="I1648" s="1"/>
    </row>
    <row r="1649" customFormat="false" ht="19.5" hidden="false" customHeight="true" outlineLevel="0" collapsed="false">
      <c r="A1649" s="1" t="n">
        <v>1646</v>
      </c>
      <c r="B1649" s="9" t="s">
        <v>3340</v>
      </c>
      <c r="C1649" s="10" t="s">
        <v>3341</v>
      </c>
      <c r="D1649" s="11" t="s">
        <v>251</v>
      </c>
      <c r="E1649" s="3" t="n">
        <v>42338</v>
      </c>
      <c r="F1649" s="8" t="s">
        <v>2086</v>
      </c>
      <c r="G1649" s="18" t="s">
        <v>3342</v>
      </c>
      <c r="H1649" s="3"/>
      <c r="I1649" s="1"/>
    </row>
    <row r="1650" customFormat="false" ht="19.5" hidden="false" customHeight="true" outlineLevel="0" collapsed="false">
      <c r="A1650" s="1" t="n">
        <v>1647</v>
      </c>
      <c r="B1650" s="9" t="s">
        <v>3343</v>
      </c>
      <c r="C1650" s="10" t="s">
        <v>3344</v>
      </c>
      <c r="D1650" s="11" t="s">
        <v>603</v>
      </c>
      <c r="E1650" s="3" t="n">
        <v>42087</v>
      </c>
      <c r="F1650" s="8" t="s">
        <v>2086</v>
      </c>
      <c r="G1650" s="18" t="s">
        <v>2741</v>
      </c>
      <c r="H1650" s="3"/>
      <c r="I1650" s="1"/>
    </row>
    <row r="1651" customFormat="false" ht="19.5" hidden="false" customHeight="true" outlineLevel="0" collapsed="false">
      <c r="A1651" s="1" t="n">
        <v>1648</v>
      </c>
      <c r="B1651" s="9" t="s">
        <v>3345</v>
      </c>
      <c r="C1651" s="10" t="s">
        <v>3346</v>
      </c>
      <c r="D1651" s="11" t="s">
        <v>143</v>
      </c>
      <c r="E1651" s="3" t="n">
        <v>42185</v>
      </c>
      <c r="F1651" s="8" t="s">
        <v>2086</v>
      </c>
      <c r="G1651" s="18" t="s">
        <v>2741</v>
      </c>
      <c r="H1651" s="3"/>
      <c r="I1651" s="1"/>
    </row>
    <row r="1652" customFormat="false" ht="23.25" hidden="false" customHeight="true" outlineLevel="0" collapsed="false">
      <c r="A1652" s="1" t="n">
        <v>1649</v>
      </c>
      <c r="B1652" s="9" t="s">
        <v>3347</v>
      </c>
      <c r="C1652" s="10" t="s">
        <v>3348</v>
      </c>
      <c r="D1652" s="11" t="s">
        <v>77</v>
      </c>
      <c r="E1652" s="12" t="n">
        <v>42221</v>
      </c>
      <c r="F1652" s="8" t="s">
        <v>2086</v>
      </c>
      <c r="G1652" s="11" t="s">
        <v>3349</v>
      </c>
      <c r="H1652" s="11"/>
    </row>
    <row r="1653" customFormat="false" ht="19.5" hidden="false" customHeight="true" outlineLevel="0" collapsed="false">
      <c r="A1653" s="1" t="n">
        <v>1650</v>
      </c>
      <c r="B1653" s="9" t="s">
        <v>3350</v>
      </c>
      <c r="C1653" s="10" t="s">
        <v>3351</v>
      </c>
      <c r="D1653" s="11" t="s">
        <v>638</v>
      </c>
      <c r="E1653" s="3" t="n">
        <v>42359</v>
      </c>
      <c r="F1653" s="8" t="s">
        <v>2066</v>
      </c>
      <c r="G1653" s="3"/>
      <c r="H1653" s="3"/>
      <c r="I1653" s="1"/>
    </row>
    <row r="1654" customFormat="false" ht="19.5" hidden="false" customHeight="true" outlineLevel="0" collapsed="false">
      <c r="A1654" s="1" t="n">
        <v>1651</v>
      </c>
      <c r="B1654" s="9" t="s">
        <v>3352</v>
      </c>
      <c r="C1654" s="10" t="s">
        <v>3353</v>
      </c>
      <c r="D1654" s="11" t="s">
        <v>703</v>
      </c>
      <c r="E1654" s="3" t="n">
        <v>42359</v>
      </c>
      <c r="F1654" s="8" t="s">
        <v>2066</v>
      </c>
      <c r="G1654" s="3"/>
      <c r="H1654" s="3"/>
      <c r="I1654" s="1"/>
    </row>
    <row r="1655" customFormat="false" ht="19.5" hidden="false" customHeight="true" outlineLevel="0" collapsed="false">
      <c r="A1655" s="1" t="n">
        <v>1652</v>
      </c>
      <c r="B1655" s="9" t="s">
        <v>3354</v>
      </c>
      <c r="C1655" s="10" t="s">
        <v>3355</v>
      </c>
      <c r="D1655" s="11" t="s">
        <v>198</v>
      </c>
      <c r="E1655" s="3" t="n">
        <v>42359</v>
      </c>
      <c r="F1655" s="8" t="s">
        <v>2066</v>
      </c>
      <c r="G1655" s="3"/>
      <c r="H1655" s="3"/>
      <c r="I1655" s="1"/>
    </row>
    <row r="1656" customFormat="false" ht="23.25" hidden="false" customHeight="true" outlineLevel="0" collapsed="false">
      <c r="A1656" s="1" t="n">
        <v>1653</v>
      </c>
      <c r="B1656" s="7" t="s">
        <v>3356</v>
      </c>
      <c r="C1656" s="2" t="s">
        <v>3357</v>
      </c>
      <c r="D1656" s="8" t="s">
        <v>47</v>
      </c>
      <c r="E1656" s="12" t="n">
        <v>42013</v>
      </c>
      <c r="F1656" s="8" t="s">
        <v>2086</v>
      </c>
      <c r="G1656" s="11" t="s">
        <v>3290</v>
      </c>
      <c r="H1656" s="11"/>
    </row>
    <row r="1657" customFormat="false" ht="23.25" hidden="false" customHeight="true" outlineLevel="0" collapsed="false">
      <c r="A1657" s="1" t="n">
        <v>1654</v>
      </c>
      <c r="B1657" s="7" t="s">
        <v>3358</v>
      </c>
      <c r="C1657" s="2" t="s">
        <v>3359</v>
      </c>
      <c r="D1657" s="8" t="s">
        <v>198</v>
      </c>
      <c r="E1657" s="12" t="n">
        <v>42013</v>
      </c>
      <c r="F1657" s="8" t="s">
        <v>2086</v>
      </c>
      <c r="G1657" s="11" t="s">
        <v>3290</v>
      </c>
      <c r="H1657" s="11"/>
    </row>
    <row r="1658" customFormat="false" ht="23.25" hidden="false" customHeight="true" outlineLevel="0" collapsed="false">
      <c r="A1658" s="1" t="n">
        <v>1655</v>
      </c>
      <c r="B1658" s="7" t="s">
        <v>3360</v>
      </c>
      <c r="C1658" s="2" t="s">
        <v>3361</v>
      </c>
      <c r="D1658" s="8" t="s">
        <v>685</v>
      </c>
      <c r="E1658" s="12" t="n">
        <v>42018</v>
      </c>
      <c r="F1658" s="8" t="s">
        <v>2086</v>
      </c>
      <c r="G1658" s="11" t="s">
        <v>3182</v>
      </c>
      <c r="H1658" s="11"/>
    </row>
    <row r="1659" customFormat="false" ht="23.25" hidden="false" customHeight="true" outlineLevel="0" collapsed="false">
      <c r="A1659" s="1" t="n">
        <v>1656</v>
      </c>
      <c r="B1659" s="7" t="s">
        <v>3362</v>
      </c>
      <c r="C1659" s="2" t="s">
        <v>3363</v>
      </c>
      <c r="D1659" s="8" t="s">
        <v>10</v>
      </c>
      <c r="E1659" s="12" t="n">
        <v>42040</v>
      </c>
      <c r="F1659" s="8" t="s">
        <v>2086</v>
      </c>
      <c r="G1659" s="11"/>
      <c r="H1659" s="11"/>
    </row>
    <row r="1660" customFormat="false" ht="23.25" hidden="false" customHeight="true" outlineLevel="0" collapsed="false">
      <c r="A1660" s="1" t="n">
        <v>1657</v>
      </c>
      <c r="B1660" s="7" t="s">
        <v>3364</v>
      </c>
      <c r="C1660" s="2" t="s">
        <v>3365</v>
      </c>
      <c r="D1660" s="8" t="s">
        <v>251</v>
      </c>
      <c r="E1660" s="12" t="n">
        <v>42018</v>
      </c>
      <c r="F1660" s="8" t="s">
        <v>2086</v>
      </c>
      <c r="G1660" s="11" t="s">
        <v>3342</v>
      </c>
      <c r="H1660" s="11"/>
    </row>
    <row r="1661" customFormat="false" ht="23.25" hidden="false" customHeight="true" outlineLevel="0" collapsed="false">
      <c r="A1661" s="1" t="n">
        <v>1658</v>
      </c>
      <c r="B1661" s="7" t="s">
        <v>3366</v>
      </c>
      <c r="C1661" s="2" t="s">
        <v>3367</v>
      </c>
      <c r="D1661" s="8" t="s">
        <v>146</v>
      </c>
      <c r="E1661" s="12" t="n">
        <v>42038</v>
      </c>
      <c r="F1661" s="8" t="s">
        <v>2086</v>
      </c>
      <c r="G1661" s="11" t="s">
        <v>3142</v>
      </c>
      <c r="H1661" s="11"/>
    </row>
    <row r="1662" customFormat="false" ht="23.25" hidden="false" customHeight="true" outlineLevel="0" collapsed="false">
      <c r="A1662" s="1" t="n">
        <v>1659</v>
      </c>
      <c r="B1662" s="7" t="s">
        <v>3368</v>
      </c>
      <c r="C1662" s="2" t="s">
        <v>3369</v>
      </c>
      <c r="D1662" s="8" t="s">
        <v>603</v>
      </c>
      <c r="E1662" s="12" t="n">
        <v>42042</v>
      </c>
      <c r="F1662" s="8" t="s">
        <v>2086</v>
      </c>
      <c r="G1662" s="11" t="s">
        <v>3142</v>
      </c>
      <c r="H1662" s="11"/>
    </row>
    <row r="1663" customFormat="false" ht="23.25" hidden="false" customHeight="true" outlineLevel="0" collapsed="false">
      <c r="A1663" s="1" t="n">
        <v>1660</v>
      </c>
      <c r="B1663" s="9" t="s">
        <v>3370</v>
      </c>
      <c r="C1663" s="10" t="s">
        <v>3371</v>
      </c>
      <c r="D1663" s="11" t="s">
        <v>2578</v>
      </c>
      <c r="E1663" s="12" t="n">
        <v>42048</v>
      </c>
      <c r="F1663" s="8" t="s">
        <v>2086</v>
      </c>
      <c r="G1663" s="11" t="s">
        <v>2741</v>
      </c>
      <c r="H1663" s="11"/>
    </row>
    <row r="1664" customFormat="false" ht="23.25" hidden="false" customHeight="true" outlineLevel="0" collapsed="false">
      <c r="A1664" s="1" t="n">
        <v>1661</v>
      </c>
      <c r="B1664" s="7" t="s">
        <v>3372</v>
      </c>
      <c r="C1664" s="2" t="s">
        <v>3373</v>
      </c>
      <c r="D1664" s="8" t="s">
        <v>98</v>
      </c>
      <c r="E1664" s="12" t="n">
        <v>42051</v>
      </c>
      <c r="F1664" s="8" t="s">
        <v>2086</v>
      </c>
      <c r="G1664" s="11" t="s">
        <v>3142</v>
      </c>
      <c r="H1664" s="11"/>
    </row>
    <row r="1665" customFormat="false" ht="23.25" hidden="false" customHeight="true" outlineLevel="0" collapsed="false">
      <c r="A1665" s="1" t="n">
        <v>1662</v>
      </c>
      <c r="B1665" s="7" t="s">
        <v>3374</v>
      </c>
      <c r="C1665" s="2" t="s">
        <v>3375</v>
      </c>
      <c r="D1665" s="8" t="s">
        <v>3376</v>
      </c>
      <c r="E1665" s="12" t="n">
        <v>42056</v>
      </c>
      <c r="F1665" s="8" t="s">
        <v>2086</v>
      </c>
      <c r="G1665" s="11" t="s">
        <v>3142</v>
      </c>
      <c r="H1665" s="11"/>
    </row>
    <row r="1666" customFormat="false" ht="23.25" hidden="false" customHeight="true" outlineLevel="0" collapsed="false">
      <c r="A1666" s="1" t="n">
        <v>1663</v>
      </c>
      <c r="B1666" s="9" t="s">
        <v>3377</v>
      </c>
      <c r="C1666" s="10" t="s">
        <v>3378</v>
      </c>
      <c r="D1666" s="11" t="s">
        <v>98</v>
      </c>
      <c r="E1666" s="12" t="n">
        <v>42062</v>
      </c>
      <c r="F1666" s="8" t="s">
        <v>2086</v>
      </c>
      <c r="G1666" s="11" t="s">
        <v>3379</v>
      </c>
      <c r="H1666" s="11"/>
    </row>
    <row r="1667" customFormat="false" ht="23.25" hidden="false" customHeight="true" outlineLevel="0" collapsed="false">
      <c r="A1667" s="1" t="n">
        <v>1664</v>
      </c>
      <c r="B1667" s="7" t="s">
        <v>3380</v>
      </c>
      <c r="C1667" s="2" t="s">
        <v>3381</v>
      </c>
      <c r="D1667" s="8" t="s">
        <v>1755</v>
      </c>
      <c r="E1667" s="12" t="n">
        <v>42063</v>
      </c>
      <c r="F1667" s="8" t="s">
        <v>2086</v>
      </c>
      <c r="G1667" s="11" t="s">
        <v>3182</v>
      </c>
      <c r="H1667" s="11"/>
    </row>
    <row r="1668" customFormat="false" ht="23.25" hidden="false" customHeight="true" outlineLevel="0" collapsed="false">
      <c r="A1668" s="1" t="n">
        <v>1665</v>
      </c>
      <c r="B1668" s="29" t="s">
        <v>3382</v>
      </c>
      <c r="C1668" s="30" t="s">
        <v>3383</v>
      </c>
      <c r="D1668" s="31" t="s">
        <v>703</v>
      </c>
      <c r="E1668" s="12" t="n">
        <v>42063</v>
      </c>
      <c r="F1668" s="8" t="s">
        <v>2086</v>
      </c>
      <c r="G1668" s="11" t="s">
        <v>3142</v>
      </c>
      <c r="H1668" s="11"/>
      <c r="I1668" s="1"/>
    </row>
    <row r="1669" customFormat="false" ht="23.25" hidden="false" customHeight="true" outlineLevel="0" collapsed="false">
      <c r="A1669" s="1" t="n">
        <v>1666</v>
      </c>
      <c r="B1669" s="9" t="s">
        <v>3384</v>
      </c>
      <c r="C1669" s="10" t="s">
        <v>3385</v>
      </c>
      <c r="D1669" s="11" t="s">
        <v>198</v>
      </c>
      <c r="E1669" s="12" t="n">
        <v>42063</v>
      </c>
      <c r="F1669" s="8" t="s">
        <v>2086</v>
      </c>
      <c r="G1669" s="11" t="s">
        <v>3386</v>
      </c>
      <c r="H1669" s="11"/>
    </row>
    <row r="1670" customFormat="false" ht="19.5" hidden="false" customHeight="true" outlineLevel="0" collapsed="false">
      <c r="A1670" s="1" t="n">
        <v>1667</v>
      </c>
      <c r="B1670" s="9" t="s">
        <v>3387</v>
      </c>
      <c r="C1670" s="10" t="s">
        <v>3388</v>
      </c>
      <c r="D1670" s="11" t="s">
        <v>603</v>
      </c>
      <c r="E1670" s="3" t="n">
        <v>42375</v>
      </c>
      <c r="F1670" s="8" t="s">
        <v>2066</v>
      </c>
      <c r="G1670" s="3"/>
      <c r="H1670" s="3"/>
      <c r="I1670" s="1"/>
    </row>
    <row r="1671" customFormat="false" ht="19.5" hidden="false" customHeight="true" outlineLevel="0" collapsed="false">
      <c r="A1671" s="1" t="n">
        <v>1668</v>
      </c>
      <c r="B1671" s="9" t="s">
        <v>3389</v>
      </c>
      <c r="C1671" s="10" t="s">
        <v>3390</v>
      </c>
      <c r="D1671" s="11" t="s">
        <v>638</v>
      </c>
      <c r="E1671" s="3" t="n">
        <v>42381</v>
      </c>
      <c r="F1671" s="8" t="s">
        <v>2066</v>
      </c>
      <c r="G1671" s="3"/>
      <c r="H1671" s="3"/>
      <c r="I1671" s="1"/>
    </row>
    <row r="1672" customFormat="false" ht="19.5" hidden="false" customHeight="true" outlineLevel="0" collapsed="false">
      <c r="A1672" s="1" t="n">
        <v>1669</v>
      </c>
      <c r="B1672" s="9" t="s">
        <v>3391</v>
      </c>
      <c r="C1672" s="10" t="s">
        <v>3392</v>
      </c>
      <c r="D1672" s="11" t="s">
        <v>3393</v>
      </c>
      <c r="E1672" s="3" t="n">
        <v>42381</v>
      </c>
      <c r="F1672" s="8" t="s">
        <v>2066</v>
      </c>
      <c r="G1672" s="3"/>
      <c r="H1672" s="3"/>
      <c r="I1672" s="1"/>
    </row>
    <row r="1673" s="16" customFormat="true" ht="19.5" hidden="false" customHeight="true" outlineLevel="0" collapsed="false">
      <c r="A1673" s="1" t="n">
        <v>1670</v>
      </c>
      <c r="B1673" s="32" t="s">
        <v>3394</v>
      </c>
      <c r="C1673" s="20" t="s">
        <v>3395</v>
      </c>
      <c r="D1673" s="33" t="s">
        <v>603</v>
      </c>
      <c r="E1673" s="3" t="n">
        <v>42395</v>
      </c>
      <c r="F1673" s="8" t="s">
        <v>3396</v>
      </c>
      <c r="G1673" s="34"/>
      <c r="H1673" s="34"/>
      <c r="I1673" s="15"/>
    </row>
    <row r="1674" s="16" customFormat="true" ht="19.5" hidden="false" customHeight="true" outlineLevel="0" collapsed="false">
      <c r="A1674" s="1" t="n">
        <v>1671</v>
      </c>
      <c r="B1674" s="32" t="s">
        <v>3397</v>
      </c>
      <c r="C1674" s="20" t="s">
        <v>3398</v>
      </c>
      <c r="D1674" s="33" t="s">
        <v>98</v>
      </c>
      <c r="E1674" s="3" t="n">
        <v>42395</v>
      </c>
      <c r="F1674" s="8" t="s">
        <v>3396</v>
      </c>
      <c r="G1674" s="34"/>
      <c r="H1674" s="34"/>
      <c r="I1674" s="15"/>
    </row>
    <row r="1675" s="16" customFormat="true" ht="19.5" hidden="false" customHeight="true" outlineLevel="0" collapsed="false">
      <c r="A1675" s="1" t="n">
        <v>1672</v>
      </c>
      <c r="B1675" s="32" t="s">
        <v>3399</v>
      </c>
      <c r="C1675" s="20" t="s">
        <v>3400</v>
      </c>
      <c r="D1675" s="33" t="s">
        <v>50</v>
      </c>
      <c r="E1675" s="3" t="n">
        <v>42395</v>
      </c>
      <c r="F1675" s="8" t="s">
        <v>3396</v>
      </c>
      <c r="G1675" s="34"/>
      <c r="H1675" s="34"/>
      <c r="I1675" s="15"/>
    </row>
    <row r="1676" s="16" customFormat="true" ht="19.5" hidden="false" customHeight="true" outlineLevel="0" collapsed="false">
      <c r="A1676" s="1" t="n">
        <v>1673</v>
      </c>
      <c r="B1676" s="32" t="s">
        <v>3401</v>
      </c>
      <c r="C1676" s="20" t="s">
        <v>3402</v>
      </c>
      <c r="D1676" s="33" t="s">
        <v>638</v>
      </c>
      <c r="E1676" s="3" t="n">
        <v>42395</v>
      </c>
      <c r="F1676" s="8" t="s">
        <v>3396</v>
      </c>
      <c r="G1676" s="34"/>
      <c r="H1676" s="34"/>
      <c r="I1676" s="15"/>
    </row>
    <row r="1677" s="16" customFormat="true" ht="19.5" hidden="false" customHeight="true" outlineLevel="0" collapsed="false">
      <c r="A1677" s="1" t="n">
        <v>1674</v>
      </c>
      <c r="B1677" s="32" t="s">
        <v>3403</v>
      </c>
      <c r="C1677" s="20" t="s">
        <v>3404</v>
      </c>
      <c r="D1677" s="33" t="s">
        <v>198</v>
      </c>
      <c r="E1677" s="3" t="n">
        <v>42395</v>
      </c>
      <c r="F1677" s="8" t="s">
        <v>3396</v>
      </c>
      <c r="G1677" s="34"/>
      <c r="H1677" s="34"/>
      <c r="I1677" s="15"/>
    </row>
    <row r="1678" s="16" customFormat="true" ht="19.5" hidden="false" customHeight="true" outlineLevel="0" collapsed="false">
      <c r="A1678" s="1" t="n">
        <v>1675</v>
      </c>
      <c r="B1678" s="32" t="s">
        <v>3405</v>
      </c>
      <c r="C1678" s="20" t="s">
        <v>3406</v>
      </c>
      <c r="D1678" s="33" t="s">
        <v>251</v>
      </c>
      <c r="E1678" s="3" t="n">
        <v>42395</v>
      </c>
      <c r="F1678" s="8" t="s">
        <v>3396</v>
      </c>
      <c r="G1678" s="34"/>
      <c r="H1678" s="34"/>
      <c r="I1678" s="15"/>
    </row>
    <row r="1679" s="16" customFormat="true" ht="19.5" hidden="false" customHeight="true" outlineLevel="0" collapsed="false">
      <c r="A1679" s="1" t="n">
        <v>1676</v>
      </c>
      <c r="B1679" s="32" t="s">
        <v>3407</v>
      </c>
      <c r="C1679" s="20" t="s">
        <v>3408</v>
      </c>
      <c r="D1679" s="33" t="s">
        <v>603</v>
      </c>
      <c r="E1679" s="3" t="n">
        <v>42395</v>
      </c>
      <c r="F1679" s="8" t="s">
        <v>3396</v>
      </c>
      <c r="G1679" s="34"/>
      <c r="H1679" s="34"/>
      <c r="I1679" s="15"/>
    </row>
    <row r="1680" s="16" customFormat="true" ht="19.5" hidden="false" customHeight="true" outlineLevel="0" collapsed="false">
      <c r="A1680" s="1" t="n">
        <v>1677</v>
      </c>
      <c r="B1680" s="32" t="s">
        <v>3409</v>
      </c>
      <c r="C1680" s="20" t="s">
        <v>3410</v>
      </c>
      <c r="D1680" s="33" t="s">
        <v>251</v>
      </c>
      <c r="E1680" s="3" t="n">
        <v>42395</v>
      </c>
      <c r="F1680" s="8" t="s">
        <v>3396</v>
      </c>
      <c r="G1680" s="34"/>
      <c r="H1680" s="34"/>
      <c r="I1680" s="15"/>
    </row>
    <row r="1681" customFormat="false" ht="19.5" hidden="false" customHeight="true" outlineLevel="0" collapsed="false">
      <c r="A1681" s="1" t="n">
        <v>1678</v>
      </c>
      <c r="B1681" s="35" t="s">
        <v>3411</v>
      </c>
      <c r="C1681" s="36" t="s">
        <v>3412</v>
      </c>
      <c r="D1681" s="37" t="s">
        <v>318</v>
      </c>
      <c r="E1681" s="38" t="n">
        <v>42060</v>
      </c>
      <c r="F1681" s="8" t="s">
        <v>2086</v>
      </c>
      <c r="G1681" s="37" t="s">
        <v>2741</v>
      </c>
      <c r="H1681" s="37"/>
    </row>
    <row r="1682" customFormat="false" ht="19.5" hidden="false" customHeight="true" outlineLevel="0" collapsed="false">
      <c r="A1682" s="1" t="n">
        <v>1679</v>
      </c>
      <c r="B1682" s="35" t="s">
        <v>3413</v>
      </c>
      <c r="C1682" s="36" t="s">
        <v>3414</v>
      </c>
      <c r="D1682" s="37" t="s">
        <v>198</v>
      </c>
      <c r="E1682" s="38" t="n">
        <v>42065</v>
      </c>
      <c r="F1682" s="8" t="s">
        <v>2086</v>
      </c>
      <c r="G1682" s="37" t="s">
        <v>2741</v>
      </c>
      <c r="H1682" s="37"/>
    </row>
    <row r="1683" customFormat="false" ht="19.5" hidden="false" customHeight="true" outlineLevel="0" collapsed="false">
      <c r="A1683" s="1" t="n">
        <v>1680</v>
      </c>
      <c r="B1683" s="35" t="s">
        <v>3415</v>
      </c>
      <c r="C1683" s="36" t="s">
        <v>3416</v>
      </c>
      <c r="D1683" s="37" t="s">
        <v>10</v>
      </c>
      <c r="E1683" s="38" t="n">
        <v>42073</v>
      </c>
      <c r="F1683" s="8" t="s">
        <v>2086</v>
      </c>
      <c r="G1683" s="37" t="s">
        <v>3290</v>
      </c>
      <c r="H1683" s="37"/>
    </row>
    <row r="1684" customFormat="false" ht="19.5" hidden="false" customHeight="true" outlineLevel="0" collapsed="false">
      <c r="A1684" s="1" t="n">
        <v>1681</v>
      </c>
      <c r="B1684" s="39" t="s">
        <v>3417</v>
      </c>
      <c r="C1684" s="40" t="s">
        <v>3418</v>
      </c>
      <c r="D1684" s="41" t="s">
        <v>311</v>
      </c>
      <c r="E1684" s="38" t="n">
        <v>42073</v>
      </c>
      <c r="F1684" s="8" t="s">
        <v>2086</v>
      </c>
      <c r="G1684" s="37" t="s">
        <v>3419</v>
      </c>
      <c r="H1684" s="37"/>
    </row>
    <row r="1685" customFormat="false" ht="19.5" hidden="false" customHeight="true" outlineLevel="0" collapsed="false">
      <c r="A1685" s="1" t="n">
        <v>1682</v>
      </c>
      <c r="B1685" s="42" t="s">
        <v>3420</v>
      </c>
      <c r="C1685" s="43" t="s">
        <v>3421</v>
      </c>
      <c r="D1685" s="44" t="s">
        <v>318</v>
      </c>
      <c r="E1685" s="38" t="n">
        <v>42077</v>
      </c>
      <c r="F1685" s="8" t="s">
        <v>2086</v>
      </c>
      <c r="G1685" s="37" t="s">
        <v>3290</v>
      </c>
      <c r="H1685" s="37"/>
    </row>
    <row r="1686" customFormat="false" ht="19.5" hidden="false" customHeight="true" outlineLevel="0" collapsed="false">
      <c r="A1686" s="1" t="n">
        <v>1683</v>
      </c>
      <c r="B1686" s="42" t="s">
        <v>3422</v>
      </c>
      <c r="C1686" s="43" t="s">
        <v>3423</v>
      </c>
      <c r="D1686" s="44" t="s">
        <v>318</v>
      </c>
      <c r="E1686" s="38" t="n">
        <v>42077</v>
      </c>
      <c r="F1686" s="8" t="s">
        <v>2086</v>
      </c>
      <c r="G1686" s="37" t="s">
        <v>2469</v>
      </c>
      <c r="H1686" s="37"/>
    </row>
    <row r="1687" customFormat="false" ht="19.5" hidden="false" customHeight="true" outlineLevel="0" collapsed="false">
      <c r="A1687" s="1" t="n">
        <v>1684</v>
      </c>
      <c r="B1687" s="42" t="s">
        <v>3424</v>
      </c>
      <c r="C1687" s="43" t="s">
        <v>3425</v>
      </c>
      <c r="D1687" s="44" t="s">
        <v>318</v>
      </c>
      <c r="E1687" s="38" t="n">
        <v>42082</v>
      </c>
      <c r="F1687" s="8" t="s">
        <v>2086</v>
      </c>
      <c r="G1687" s="37" t="s">
        <v>3142</v>
      </c>
      <c r="H1687" s="37"/>
    </row>
    <row r="1688" customFormat="false" ht="19.5" hidden="false" customHeight="true" outlineLevel="0" collapsed="false">
      <c r="A1688" s="1" t="n">
        <v>1685</v>
      </c>
      <c r="B1688" s="35" t="s">
        <v>3426</v>
      </c>
      <c r="C1688" s="36" t="s">
        <v>3427</v>
      </c>
      <c r="D1688" s="37" t="s">
        <v>318</v>
      </c>
      <c r="E1688" s="38" t="n">
        <v>42082</v>
      </c>
      <c r="F1688" s="8" t="s">
        <v>2086</v>
      </c>
      <c r="G1688" s="37" t="s">
        <v>3182</v>
      </c>
      <c r="H1688" s="37"/>
    </row>
    <row r="1689" customFormat="false" ht="19.5" hidden="false" customHeight="true" outlineLevel="0" collapsed="false">
      <c r="A1689" s="1" t="n">
        <v>1686</v>
      </c>
      <c r="B1689" s="42" t="s">
        <v>3428</v>
      </c>
      <c r="C1689" s="43" t="s">
        <v>3429</v>
      </c>
      <c r="D1689" s="44" t="s">
        <v>638</v>
      </c>
      <c r="E1689" s="38" t="n">
        <v>42086</v>
      </c>
      <c r="F1689" s="8" t="s">
        <v>2086</v>
      </c>
      <c r="G1689" s="37"/>
      <c r="H1689" s="37"/>
    </row>
    <row r="1690" customFormat="false" ht="19.5" hidden="false" customHeight="true" outlineLevel="0" collapsed="false">
      <c r="A1690" s="1" t="n">
        <v>1687</v>
      </c>
      <c r="B1690" s="35" t="s">
        <v>3430</v>
      </c>
      <c r="C1690" s="36" t="s">
        <v>3431</v>
      </c>
      <c r="D1690" s="37" t="s">
        <v>318</v>
      </c>
      <c r="E1690" s="38" t="n">
        <v>42086</v>
      </c>
      <c r="F1690" s="8" t="s">
        <v>2086</v>
      </c>
      <c r="G1690" s="37" t="s">
        <v>3290</v>
      </c>
      <c r="H1690" s="37"/>
    </row>
    <row r="1691" customFormat="false" ht="19.5" hidden="false" customHeight="true" outlineLevel="0" collapsed="false">
      <c r="A1691" s="1" t="n">
        <v>1688</v>
      </c>
      <c r="B1691" s="35" t="s">
        <v>3432</v>
      </c>
      <c r="C1691" s="36" t="s">
        <v>3433</v>
      </c>
      <c r="D1691" s="41" t="s">
        <v>98</v>
      </c>
      <c r="E1691" s="38" t="n">
        <v>42087</v>
      </c>
      <c r="F1691" s="8" t="s">
        <v>2086</v>
      </c>
      <c r="G1691" s="37" t="s">
        <v>2741</v>
      </c>
      <c r="H1691" s="37"/>
    </row>
    <row r="1692" customFormat="false" ht="19.5" hidden="false" customHeight="true" outlineLevel="0" collapsed="false">
      <c r="A1692" s="1" t="n">
        <v>1689</v>
      </c>
      <c r="B1692" s="35" t="s">
        <v>3434</v>
      </c>
      <c r="C1692" s="43" t="s">
        <v>3435</v>
      </c>
      <c r="D1692" s="44" t="s">
        <v>703</v>
      </c>
      <c r="E1692" s="38" t="n">
        <v>42087</v>
      </c>
      <c r="F1692" s="8" t="s">
        <v>2086</v>
      </c>
      <c r="G1692" s="37" t="s">
        <v>2741</v>
      </c>
      <c r="H1692" s="37"/>
    </row>
    <row r="1693" customFormat="false" ht="19.5" hidden="false" customHeight="true" outlineLevel="0" collapsed="false">
      <c r="A1693" s="1" t="n">
        <v>1690</v>
      </c>
      <c r="B1693" s="35" t="s">
        <v>3436</v>
      </c>
      <c r="C1693" s="43" t="s">
        <v>3437</v>
      </c>
      <c r="D1693" s="44" t="s">
        <v>703</v>
      </c>
      <c r="E1693" s="38" t="n">
        <v>42087</v>
      </c>
      <c r="F1693" s="8" t="s">
        <v>2086</v>
      </c>
      <c r="G1693" s="37" t="s">
        <v>2741</v>
      </c>
      <c r="H1693" s="37"/>
    </row>
    <row r="1694" customFormat="false" ht="19.5" hidden="false" customHeight="true" outlineLevel="0" collapsed="false">
      <c r="A1694" s="1" t="n">
        <v>1691</v>
      </c>
      <c r="B1694" s="35" t="s">
        <v>3438</v>
      </c>
      <c r="C1694" s="36" t="s">
        <v>3439</v>
      </c>
      <c r="D1694" s="37" t="s">
        <v>251</v>
      </c>
      <c r="E1694" s="38" t="n">
        <v>42090</v>
      </c>
      <c r="F1694" s="8" t="s">
        <v>2086</v>
      </c>
      <c r="G1694" s="37" t="s">
        <v>2741</v>
      </c>
      <c r="H1694" s="37"/>
    </row>
    <row r="1695" customFormat="false" ht="19.5" hidden="false" customHeight="true" outlineLevel="0" collapsed="false">
      <c r="A1695" s="1" t="n">
        <v>1692</v>
      </c>
      <c r="B1695" s="39" t="s">
        <v>3440</v>
      </c>
      <c r="C1695" s="40" t="s">
        <v>3441</v>
      </c>
      <c r="D1695" s="41" t="s">
        <v>311</v>
      </c>
      <c r="E1695" s="38" t="n">
        <v>42093</v>
      </c>
      <c r="F1695" s="8" t="s">
        <v>2086</v>
      </c>
      <c r="G1695" s="37" t="s">
        <v>3419</v>
      </c>
      <c r="H1695" s="37"/>
    </row>
    <row r="1696" customFormat="false" ht="19.5" hidden="false" customHeight="true" outlineLevel="0" collapsed="false">
      <c r="A1696" s="1" t="n">
        <v>1693</v>
      </c>
      <c r="B1696" s="42" t="s">
        <v>3442</v>
      </c>
      <c r="C1696" s="43" t="s">
        <v>3443</v>
      </c>
      <c r="D1696" s="44" t="s">
        <v>603</v>
      </c>
      <c r="E1696" s="38" t="n">
        <v>42094</v>
      </c>
      <c r="F1696" s="8" t="s">
        <v>2086</v>
      </c>
      <c r="G1696" s="37" t="s">
        <v>2741</v>
      </c>
      <c r="H1696" s="37"/>
    </row>
    <row r="1697" customFormat="false" ht="19.5" hidden="false" customHeight="true" outlineLevel="0" collapsed="false">
      <c r="A1697" s="1" t="n">
        <v>1694</v>
      </c>
      <c r="B1697" s="35" t="s">
        <v>3444</v>
      </c>
      <c r="C1697" s="43" t="s">
        <v>3445</v>
      </c>
      <c r="D1697" s="44" t="s">
        <v>603</v>
      </c>
      <c r="E1697" s="38" t="n">
        <v>42094</v>
      </c>
      <c r="F1697" s="8" t="s">
        <v>2086</v>
      </c>
      <c r="G1697" s="37" t="s">
        <v>3179</v>
      </c>
      <c r="H1697" s="37"/>
    </row>
    <row r="1698" customFormat="false" ht="19.5" hidden="false" customHeight="true" outlineLevel="0" collapsed="false">
      <c r="A1698" s="1" t="n">
        <v>1695</v>
      </c>
      <c r="B1698" s="42" t="s">
        <v>3446</v>
      </c>
      <c r="C1698" s="43" t="s">
        <v>3447</v>
      </c>
      <c r="D1698" s="44" t="s">
        <v>603</v>
      </c>
      <c r="E1698" s="38" t="n">
        <v>42098</v>
      </c>
      <c r="F1698" s="8" t="s">
        <v>2086</v>
      </c>
      <c r="G1698" s="37" t="s">
        <v>3142</v>
      </c>
      <c r="H1698" s="37"/>
    </row>
    <row r="1699" customFormat="false" ht="19.5" hidden="false" customHeight="true" outlineLevel="0" collapsed="false">
      <c r="A1699" s="1" t="n">
        <v>1696</v>
      </c>
      <c r="B1699" s="39" t="s">
        <v>3448</v>
      </c>
      <c r="C1699" s="40" t="s">
        <v>3449</v>
      </c>
      <c r="D1699" s="41" t="s">
        <v>251</v>
      </c>
      <c r="E1699" s="38" t="n">
        <v>42108</v>
      </c>
      <c r="F1699" s="8" t="s">
        <v>2086</v>
      </c>
      <c r="G1699" s="37" t="s">
        <v>3342</v>
      </c>
      <c r="H1699" s="37"/>
    </row>
    <row r="1700" customFormat="false" ht="19.5" hidden="false" customHeight="true" outlineLevel="0" collapsed="false">
      <c r="A1700" s="1" t="n">
        <v>1697</v>
      </c>
      <c r="B1700" s="39" t="s">
        <v>3450</v>
      </c>
      <c r="C1700" s="40" t="s">
        <v>3451</v>
      </c>
      <c r="D1700" s="41" t="s">
        <v>311</v>
      </c>
      <c r="E1700" s="38" t="n">
        <v>42108</v>
      </c>
      <c r="F1700" s="8" t="s">
        <v>2086</v>
      </c>
      <c r="G1700" s="37" t="s">
        <v>3182</v>
      </c>
      <c r="H1700" s="37"/>
    </row>
    <row r="1701" customFormat="false" ht="19.5" hidden="false" customHeight="true" outlineLevel="0" collapsed="false">
      <c r="A1701" s="1" t="n">
        <v>1698</v>
      </c>
      <c r="B1701" s="42" t="s">
        <v>3452</v>
      </c>
      <c r="C1701" s="43" t="s">
        <v>3453</v>
      </c>
      <c r="D1701" s="44" t="s">
        <v>198</v>
      </c>
      <c r="E1701" s="38" t="n">
        <v>42110</v>
      </c>
      <c r="F1701" s="8" t="s">
        <v>2086</v>
      </c>
      <c r="G1701" s="37"/>
      <c r="H1701" s="37"/>
    </row>
    <row r="1702" customFormat="false" ht="19.5" hidden="false" customHeight="true" outlineLevel="0" collapsed="false">
      <c r="A1702" s="1" t="n">
        <v>1699</v>
      </c>
      <c r="B1702" s="42" t="s">
        <v>3454</v>
      </c>
      <c r="C1702" s="43" t="s">
        <v>3455</v>
      </c>
      <c r="D1702" s="44" t="s">
        <v>318</v>
      </c>
      <c r="E1702" s="38" t="n">
        <v>42110</v>
      </c>
      <c r="F1702" s="8" t="s">
        <v>2086</v>
      </c>
      <c r="G1702" s="37"/>
      <c r="H1702" s="37"/>
    </row>
    <row r="1703" customFormat="false" ht="19.5" hidden="false" customHeight="true" outlineLevel="0" collapsed="false">
      <c r="A1703" s="1" t="n">
        <v>1700</v>
      </c>
      <c r="B1703" s="35" t="s">
        <v>1050</v>
      </c>
      <c r="C1703" s="36" t="s">
        <v>3456</v>
      </c>
      <c r="D1703" s="37" t="s">
        <v>251</v>
      </c>
      <c r="E1703" s="38" t="n">
        <v>42110</v>
      </c>
      <c r="F1703" s="8" t="s">
        <v>2086</v>
      </c>
      <c r="G1703" s="37" t="s">
        <v>3342</v>
      </c>
      <c r="H1703" s="37"/>
    </row>
    <row r="1704" customFormat="false" ht="19.5" hidden="false" customHeight="true" outlineLevel="0" collapsed="false">
      <c r="A1704" s="1" t="n">
        <v>1701</v>
      </c>
      <c r="B1704" s="35" t="s">
        <v>3457</v>
      </c>
      <c r="C1704" s="36" t="s">
        <v>3458</v>
      </c>
      <c r="D1704" s="37" t="s">
        <v>98</v>
      </c>
      <c r="E1704" s="38" t="n">
        <v>42111</v>
      </c>
      <c r="F1704" s="8" t="s">
        <v>2086</v>
      </c>
      <c r="G1704" s="37" t="s">
        <v>3182</v>
      </c>
      <c r="H1704" s="37"/>
    </row>
    <row r="1705" customFormat="false" ht="19.5" hidden="false" customHeight="true" outlineLevel="0" collapsed="false">
      <c r="A1705" s="1" t="n">
        <v>1702</v>
      </c>
      <c r="B1705" s="35" t="s">
        <v>3459</v>
      </c>
      <c r="C1705" s="36" t="s">
        <v>3460</v>
      </c>
      <c r="D1705" s="37" t="s">
        <v>703</v>
      </c>
      <c r="E1705" s="38" t="n">
        <v>42111</v>
      </c>
      <c r="F1705" s="8" t="s">
        <v>2086</v>
      </c>
      <c r="G1705" s="37" t="s">
        <v>2741</v>
      </c>
      <c r="H1705" s="37"/>
    </row>
    <row r="1706" customFormat="false" ht="19.5" hidden="false" customHeight="true" outlineLevel="0" collapsed="false">
      <c r="A1706" s="1" t="n">
        <v>1703</v>
      </c>
      <c r="B1706" s="35" t="s">
        <v>3461</v>
      </c>
      <c r="C1706" s="36" t="s">
        <v>3462</v>
      </c>
      <c r="D1706" s="37" t="s">
        <v>98</v>
      </c>
      <c r="E1706" s="38" t="n">
        <v>42111</v>
      </c>
      <c r="F1706" s="8" t="s">
        <v>2086</v>
      </c>
      <c r="G1706" s="37" t="s">
        <v>3142</v>
      </c>
      <c r="H1706" s="37"/>
    </row>
    <row r="1707" customFormat="false" ht="19.5" hidden="false" customHeight="true" outlineLevel="0" collapsed="false">
      <c r="A1707" s="1" t="n">
        <v>1704</v>
      </c>
      <c r="B1707" s="42" t="s">
        <v>3463</v>
      </c>
      <c r="C1707" s="43" t="s">
        <v>3464</v>
      </c>
      <c r="D1707" s="44" t="s">
        <v>318</v>
      </c>
      <c r="E1707" s="38" t="n">
        <v>42117</v>
      </c>
      <c r="F1707" s="8" t="s">
        <v>2086</v>
      </c>
      <c r="G1707" s="37" t="s">
        <v>2741</v>
      </c>
      <c r="H1707" s="37"/>
    </row>
    <row r="1708" customFormat="false" ht="19.5" hidden="false" customHeight="true" outlineLevel="0" collapsed="false">
      <c r="A1708" s="1" t="n">
        <v>1705</v>
      </c>
      <c r="B1708" s="35" t="s">
        <v>3465</v>
      </c>
      <c r="C1708" s="36" t="s">
        <v>3466</v>
      </c>
      <c r="D1708" s="37" t="s">
        <v>603</v>
      </c>
      <c r="E1708" s="38" t="n">
        <v>42118</v>
      </c>
      <c r="F1708" s="8" t="s">
        <v>2086</v>
      </c>
      <c r="G1708" s="37" t="s">
        <v>3142</v>
      </c>
      <c r="H1708" s="37"/>
    </row>
    <row r="1709" customFormat="false" ht="19.5" hidden="false" customHeight="true" outlineLevel="0" collapsed="false">
      <c r="A1709" s="1" t="n">
        <v>1706</v>
      </c>
      <c r="B1709" s="35" t="s">
        <v>3467</v>
      </c>
      <c r="C1709" s="36" t="s">
        <v>3468</v>
      </c>
      <c r="D1709" s="37" t="s">
        <v>311</v>
      </c>
      <c r="E1709" s="38" t="n">
        <v>42121</v>
      </c>
      <c r="F1709" s="8" t="s">
        <v>2086</v>
      </c>
      <c r="G1709" s="37" t="s">
        <v>3290</v>
      </c>
      <c r="H1709" s="37"/>
    </row>
    <row r="1710" customFormat="false" ht="19.5" hidden="false" customHeight="true" outlineLevel="0" collapsed="false">
      <c r="A1710" s="1" t="n">
        <v>1707</v>
      </c>
      <c r="B1710" s="39" t="s">
        <v>3469</v>
      </c>
      <c r="C1710" s="40" t="s">
        <v>3470</v>
      </c>
      <c r="D1710" s="41" t="s">
        <v>603</v>
      </c>
      <c r="E1710" s="38" t="n">
        <v>42123</v>
      </c>
      <c r="F1710" s="8" t="s">
        <v>2086</v>
      </c>
      <c r="G1710" s="37" t="s">
        <v>2741</v>
      </c>
      <c r="H1710" s="37"/>
    </row>
    <row r="1711" customFormat="false" ht="19.5" hidden="false" customHeight="true" outlineLevel="0" collapsed="false">
      <c r="A1711" s="1" t="n">
        <v>1708</v>
      </c>
      <c r="B1711" s="39" t="s">
        <v>3471</v>
      </c>
      <c r="C1711" s="40" t="s">
        <v>3472</v>
      </c>
      <c r="D1711" s="41" t="s">
        <v>3067</v>
      </c>
      <c r="E1711" s="38" t="n">
        <v>42123</v>
      </c>
      <c r="F1711" s="8" t="s">
        <v>2086</v>
      </c>
      <c r="G1711" s="37" t="s">
        <v>2741</v>
      </c>
      <c r="H1711" s="37"/>
    </row>
    <row r="1712" customFormat="false" ht="19.5" hidden="false" customHeight="true" outlineLevel="0" collapsed="false">
      <c r="A1712" s="1" t="n">
        <v>1709</v>
      </c>
      <c r="B1712" s="39" t="s">
        <v>3473</v>
      </c>
      <c r="C1712" s="40" t="s">
        <v>3474</v>
      </c>
      <c r="D1712" s="41" t="s">
        <v>703</v>
      </c>
      <c r="E1712" s="38" t="n">
        <v>42123</v>
      </c>
      <c r="F1712" s="8" t="s">
        <v>2086</v>
      </c>
      <c r="G1712" s="37" t="s">
        <v>2741</v>
      </c>
      <c r="H1712" s="37"/>
    </row>
    <row r="1713" customFormat="false" ht="19.5" hidden="false" customHeight="true" outlineLevel="0" collapsed="false">
      <c r="A1713" s="1" t="n">
        <v>1710</v>
      </c>
      <c r="B1713" s="42" t="s">
        <v>3475</v>
      </c>
      <c r="C1713" s="43" t="s">
        <v>3476</v>
      </c>
      <c r="D1713" s="44" t="s">
        <v>318</v>
      </c>
      <c r="E1713" s="38" t="n">
        <v>42124</v>
      </c>
      <c r="F1713" s="8" t="s">
        <v>2086</v>
      </c>
      <c r="G1713" s="37" t="s">
        <v>3182</v>
      </c>
      <c r="H1713" s="37"/>
    </row>
    <row r="1714" customFormat="false" ht="19.5" hidden="false" customHeight="true" outlineLevel="0" collapsed="false">
      <c r="A1714" s="1" t="n">
        <v>1711</v>
      </c>
      <c r="B1714" s="39" t="s">
        <v>3477</v>
      </c>
      <c r="C1714" s="45" t="s">
        <v>3478</v>
      </c>
      <c r="D1714" s="41" t="s">
        <v>1532</v>
      </c>
      <c r="E1714" s="38" t="n">
        <v>42124</v>
      </c>
      <c r="F1714" s="8" t="s">
        <v>2086</v>
      </c>
      <c r="G1714" s="37" t="s">
        <v>3182</v>
      </c>
      <c r="H1714" s="37"/>
    </row>
    <row r="1715" customFormat="false" ht="19.5" hidden="false" customHeight="true" outlineLevel="0" collapsed="false">
      <c r="A1715" s="1" t="n">
        <v>1712</v>
      </c>
      <c r="B1715" s="39" t="s">
        <v>3479</v>
      </c>
      <c r="C1715" s="40" t="s">
        <v>3480</v>
      </c>
      <c r="D1715" s="41" t="s">
        <v>318</v>
      </c>
      <c r="E1715" s="38" t="n">
        <v>42124</v>
      </c>
      <c r="F1715" s="8" t="s">
        <v>2086</v>
      </c>
      <c r="G1715" s="37" t="s">
        <v>3182</v>
      </c>
      <c r="H1715" s="37"/>
    </row>
    <row r="1716" customFormat="false" ht="19.5" hidden="false" customHeight="true" outlineLevel="0" collapsed="false">
      <c r="A1716" s="1" t="n">
        <v>1713</v>
      </c>
      <c r="B1716" s="35" t="s">
        <v>3481</v>
      </c>
      <c r="C1716" s="36" t="s">
        <v>3482</v>
      </c>
      <c r="D1716" s="37" t="s">
        <v>251</v>
      </c>
      <c r="E1716" s="38" t="n">
        <v>42124</v>
      </c>
      <c r="F1716" s="8" t="s">
        <v>2086</v>
      </c>
      <c r="G1716" s="37" t="s">
        <v>3342</v>
      </c>
      <c r="H1716" s="37"/>
    </row>
    <row r="1717" customFormat="false" ht="19.5" hidden="false" customHeight="true" outlineLevel="0" collapsed="false">
      <c r="A1717" s="1" t="n">
        <v>1714</v>
      </c>
      <c r="B1717" s="39" t="s">
        <v>3483</v>
      </c>
      <c r="C1717" s="40" t="s">
        <v>3484</v>
      </c>
      <c r="D1717" s="41" t="s">
        <v>638</v>
      </c>
      <c r="E1717" s="38" t="n">
        <v>42127</v>
      </c>
      <c r="F1717" s="8" t="s">
        <v>2086</v>
      </c>
      <c r="G1717" s="37" t="s">
        <v>3290</v>
      </c>
      <c r="H1717" s="37"/>
    </row>
    <row r="1718" customFormat="false" ht="19.5" hidden="false" customHeight="true" outlineLevel="0" collapsed="false">
      <c r="A1718" s="1" t="n">
        <v>1715</v>
      </c>
      <c r="B1718" s="35" t="s">
        <v>3485</v>
      </c>
      <c r="C1718" s="36" t="s">
        <v>3486</v>
      </c>
      <c r="D1718" s="37" t="s">
        <v>603</v>
      </c>
      <c r="E1718" s="38" t="n">
        <v>42130</v>
      </c>
      <c r="F1718" s="8" t="s">
        <v>2086</v>
      </c>
      <c r="G1718" s="37" t="s">
        <v>3182</v>
      </c>
      <c r="H1718" s="37"/>
    </row>
    <row r="1719" customFormat="false" ht="19.5" hidden="false" customHeight="true" outlineLevel="0" collapsed="false">
      <c r="A1719" s="1" t="n">
        <v>1716</v>
      </c>
      <c r="B1719" s="39" t="s">
        <v>3487</v>
      </c>
      <c r="C1719" s="40" t="s">
        <v>3488</v>
      </c>
      <c r="D1719" s="41" t="s">
        <v>251</v>
      </c>
      <c r="E1719" s="38" t="n">
        <v>42133</v>
      </c>
      <c r="F1719" s="8" t="s">
        <v>2086</v>
      </c>
      <c r="G1719" s="37" t="s">
        <v>3142</v>
      </c>
      <c r="H1719" s="37"/>
    </row>
    <row r="1720" customFormat="false" ht="19.5" hidden="false" customHeight="true" outlineLevel="0" collapsed="false">
      <c r="A1720" s="1" t="n">
        <v>1717</v>
      </c>
      <c r="B1720" s="35" t="s">
        <v>3489</v>
      </c>
      <c r="C1720" s="36" t="s">
        <v>3490</v>
      </c>
      <c r="D1720" s="37" t="s">
        <v>251</v>
      </c>
      <c r="E1720" s="38" t="n">
        <v>42133</v>
      </c>
      <c r="F1720" s="8" t="s">
        <v>2086</v>
      </c>
      <c r="G1720" s="37" t="s">
        <v>3342</v>
      </c>
      <c r="H1720" s="37"/>
    </row>
    <row r="1721" customFormat="false" ht="19.5" hidden="false" customHeight="true" outlineLevel="0" collapsed="false">
      <c r="A1721" s="1" t="n">
        <v>1718</v>
      </c>
      <c r="B1721" s="35" t="s">
        <v>3491</v>
      </c>
      <c r="C1721" s="43" t="s">
        <v>3492</v>
      </c>
      <c r="D1721" s="44" t="s">
        <v>198</v>
      </c>
      <c r="E1721" s="38" t="n">
        <v>42134</v>
      </c>
      <c r="F1721" s="8" t="s">
        <v>2086</v>
      </c>
      <c r="G1721" s="37" t="s">
        <v>3290</v>
      </c>
      <c r="H1721" s="37"/>
    </row>
    <row r="1722" customFormat="false" ht="19.5" hidden="false" customHeight="true" outlineLevel="0" collapsed="false">
      <c r="A1722" s="1" t="n">
        <v>1719</v>
      </c>
      <c r="B1722" s="35" t="s">
        <v>3493</v>
      </c>
      <c r="C1722" s="36" t="s">
        <v>3494</v>
      </c>
      <c r="D1722" s="37" t="s">
        <v>638</v>
      </c>
      <c r="E1722" s="38" t="n">
        <v>42136</v>
      </c>
      <c r="F1722" s="8" t="s">
        <v>2086</v>
      </c>
      <c r="G1722" s="37" t="s">
        <v>3182</v>
      </c>
      <c r="H1722" s="37"/>
    </row>
    <row r="1723" customFormat="false" ht="19.5" hidden="false" customHeight="true" outlineLevel="0" collapsed="false">
      <c r="A1723" s="1" t="n">
        <v>1720</v>
      </c>
      <c r="B1723" s="42" t="s">
        <v>3495</v>
      </c>
      <c r="C1723" s="43" t="s">
        <v>3496</v>
      </c>
      <c r="D1723" s="44" t="s">
        <v>638</v>
      </c>
      <c r="E1723" s="38" t="n">
        <v>42137</v>
      </c>
      <c r="F1723" s="8" t="s">
        <v>2086</v>
      </c>
      <c r="G1723" s="37"/>
      <c r="H1723" s="37"/>
    </row>
    <row r="1724" customFormat="false" ht="19.5" hidden="false" customHeight="true" outlineLevel="0" collapsed="false">
      <c r="A1724" s="1" t="n">
        <v>1721</v>
      </c>
      <c r="B1724" s="42" t="s">
        <v>3497</v>
      </c>
      <c r="C1724" s="43" t="s">
        <v>3498</v>
      </c>
      <c r="D1724" s="44" t="s">
        <v>318</v>
      </c>
      <c r="E1724" s="38" t="n">
        <v>42137</v>
      </c>
      <c r="F1724" s="8" t="s">
        <v>2086</v>
      </c>
      <c r="G1724" s="37" t="s">
        <v>3142</v>
      </c>
      <c r="H1724" s="37"/>
    </row>
    <row r="1725" customFormat="false" ht="19.5" hidden="false" customHeight="true" outlineLevel="0" collapsed="false">
      <c r="A1725" s="1" t="n">
        <v>1722</v>
      </c>
      <c r="B1725" s="42" t="s">
        <v>3499</v>
      </c>
      <c r="C1725" s="43" t="s">
        <v>3500</v>
      </c>
      <c r="D1725" s="44" t="s">
        <v>603</v>
      </c>
      <c r="E1725" s="38" t="n">
        <v>42137</v>
      </c>
      <c r="F1725" s="8" t="s">
        <v>2086</v>
      </c>
      <c r="G1725" s="37"/>
      <c r="H1725" s="37"/>
    </row>
    <row r="1726" customFormat="false" ht="19.5" hidden="false" customHeight="true" outlineLevel="0" collapsed="false">
      <c r="A1726" s="1" t="n">
        <v>1723</v>
      </c>
      <c r="B1726" s="42" t="s">
        <v>3501</v>
      </c>
      <c r="C1726" s="43" t="s">
        <v>3502</v>
      </c>
      <c r="D1726" s="44" t="s">
        <v>318</v>
      </c>
      <c r="E1726" s="38" t="n">
        <v>42137</v>
      </c>
      <c r="F1726" s="8" t="s">
        <v>2086</v>
      </c>
      <c r="G1726" s="37"/>
      <c r="H1726" s="37"/>
    </row>
    <row r="1727" customFormat="false" ht="19.5" hidden="false" customHeight="true" outlineLevel="0" collapsed="false">
      <c r="A1727" s="1" t="n">
        <v>1724</v>
      </c>
      <c r="B1727" s="35" t="s">
        <v>3503</v>
      </c>
      <c r="C1727" s="36" t="s">
        <v>3504</v>
      </c>
      <c r="D1727" s="37" t="s">
        <v>685</v>
      </c>
      <c r="E1727" s="38" t="n">
        <v>42138</v>
      </c>
      <c r="F1727" s="8" t="s">
        <v>2086</v>
      </c>
      <c r="G1727" s="37" t="s">
        <v>3182</v>
      </c>
      <c r="H1727" s="37"/>
    </row>
    <row r="1728" customFormat="false" ht="19.5" hidden="false" customHeight="true" outlineLevel="0" collapsed="false">
      <c r="A1728" s="1" t="n">
        <v>1725</v>
      </c>
      <c r="B1728" s="42" t="s">
        <v>3505</v>
      </c>
      <c r="C1728" s="43" t="s">
        <v>3506</v>
      </c>
      <c r="D1728" s="44" t="s">
        <v>198</v>
      </c>
      <c r="E1728" s="38" t="n">
        <v>42139</v>
      </c>
      <c r="F1728" s="8" t="s">
        <v>2086</v>
      </c>
      <c r="G1728" s="37" t="s">
        <v>3182</v>
      </c>
      <c r="H1728" s="37"/>
    </row>
    <row r="1729" customFormat="false" ht="19.5" hidden="false" customHeight="true" outlineLevel="0" collapsed="false">
      <c r="A1729" s="1" t="n">
        <v>1726</v>
      </c>
      <c r="B1729" s="42" t="s">
        <v>3507</v>
      </c>
      <c r="C1729" s="43" t="s">
        <v>3508</v>
      </c>
      <c r="D1729" s="44" t="s">
        <v>318</v>
      </c>
      <c r="E1729" s="38" t="n">
        <v>42141</v>
      </c>
      <c r="F1729" s="8" t="s">
        <v>2086</v>
      </c>
      <c r="G1729" s="37"/>
      <c r="H1729" s="37"/>
    </row>
    <row r="1730" customFormat="false" ht="19.5" hidden="false" customHeight="true" outlineLevel="0" collapsed="false">
      <c r="A1730" s="1" t="n">
        <v>1727</v>
      </c>
      <c r="B1730" s="35" t="s">
        <v>3509</v>
      </c>
      <c r="C1730" s="36" t="s">
        <v>3510</v>
      </c>
      <c r="D1730" s="37" t="s">
        <v>251</v>
      </c>
      <c r="E1730" s="38" t="n">
        <v>42141</v>
      </c>
      <c r="F1730" s="8" t="s">
        <v>2086</v>
      </c>
      <c r="G1730" s="37" t="s">
        <v>3342</v>
      </c>
      <c r="H1730" s="37"/>
    </row>
    <row r="1731" customFormat="false" ht="19.5" hidden="false" customHeight="true" outlineLevel="0" collapsed="false">
      <c r="A1731" s="1" t="n">
        <v>1728</v>
      </c>
      <c r="B1731" s="42" t="s">
        <v>3511</v>
      </c>
      <c r="C1731" s="43" t="s">
        <v>3512</v>
      </c>
      <c r="D1731" s="44" t="s">
        <v>703</v>
      </c>
      <c r="E1731" s="38" t="n">
        <v>42152</v>
      </c>
      <c r="F1731" s="8" t="s">
        <v>2086</v>
      </c>
      <c r="G1731" s="37" t="s">
        <v>2741</v>
      </c>
      <c r="H1731" s="37"/>
    </row>
    <row r="1732" customFormat="false" ht="19.5" hidden="false" customHeight="true" outlineLevel="0" collapsed="false">
      <c r="A1732" s="1" t="n">
        <v>1729</v>
      </c>
      <c r="B1732" s="42" t="s">
        <v>3513</v>
      </c>
      <c r="C1732" s="43" t="s">
        <v>3514</v>
      </c>
      <c r="D1732" s="44" t="s">
        <v>87</v>
      </c>
      <c r="E1732" s="38" t="n">
        <v>42152</v>
      </c>
      <c r="F1732" s="8" t="s">
        <v>2086</v>
      </c>
      <c r="G1732" s="37" t="s">
        <v>2741</v>
      </c>
      <c r="H1732" s="37"/>
    </row>
    <row r="1733" customFormat="false" ht="19.5" hidden="false" customHeight="true" outlineLevel="0" collapsed="false">
      <c r="A1733" s="1" t="n">
        <v>1730</v>
      </c>
      <c r="B1733" s="42" t="s">
        <v>3515</v>
      </c>
      <c r="C1733" s="43" t="s">
        <v>3516</v>
      </c>
      <c r="D1733" s="44" t="s">
        <v>703</v>
      </c>
      <c r="E1733" s="38" t="n">
        <v>42152</v>
      </c>
      <c r="F1733" s="8" t="s">
        <v>2086</v>
      </c>
      <c r="G1733" s="37" t="s">
        <v>2741</v>
      </c>
      <c r="H1733" s="37"/>
    </row>
    <row r="1734" customFormat="false" ht="19.5" hidden="false" customHeight="true" outlineLevel="0" collapsed="false">
      <c r="A1734" s="1" t="n">
        <v>1731</v>
      </c>
      <c r="B1734" s="42" t="s">
        <v>3517</v>
      </c>
      <c r="C1734" s="43" t="s">
        <v>3518</v>
      </c>
      <c r="D1734" s="44" t="s">
        <v>638</v>
      </c>
      <c r="E1734" s="38" t="n">
        <v>42155</v>
      </c>
      <c r="F1734" s="8" t="s">
        <v>2086</v>
      </c>
      <c r="G1734" s="37" t="s">
        <v>2938</v>
      </c>
      <c r="H1734" s="37"/>
    </row>
    <row r="1735" customFormat="false" ht="19.5" hidden="false" customHeight="true" outlineLevel="0" collapsed="false">
      <c r="A1735" s="1" t="n">
        <v>1732</v>
      </c>
      <c r="B1735" s="42" t="s">
        <v>3519</v>
      </c>
      <c r="C1735" s="43" t="s">
        <v>3520</v>
      </c>
      <c r="D1735" s="44" t="s">
        <v>198</v>
      </c>
      <c r="E1735" s="38" t="n">
        <v>42155</v>
      </c>
      <c r="F1735" s="8" t="s">
        <v>2086</v>
      </c>
      <c r="G1735" s="37" t="s">
        <v>3258</v>
      </c>
      <c r="H1735" s="37"/>
    </row>
    <row r="1736" customFormat="false" ht="19.5" hidden="false" customHeight="true" outlineLevel="0" collapsed="false">
      <c r="A1736" s="1" t="n">
        <v>1733</v>
      </c>
      <c r="B1736" s="42" t="s">
        <v>3521</v>
      </c>
      <c r="C1736" s="43" t="s">
        <v>3522</v>
      </c>
      <c r="D1736" s="44" t="s">
        <v>603</v>
      </c>
      <c r="E1736" s="38" t="n">
        <v>42158</v>
      </c>
      <c r="F1736" s="8" t="s">
        <v>2086</v>
      </c>
      <c r="G1736" s="37"/>
      <c r="H1736" s="37"/>
    </row>
    <row r="1737" customFormat="false" ht="19.5" hidden="false" customHeight="true" outlineLevel="0" collapsed="false">
      <c r="A1737" s="1" t="n">
        <v>1734</v>
      </c>
      <c r="B1737" s="42" t="s">
        <v>3523</v>
      </c>
      <c r="C1737" s="43" t="s">
        <v>3524</v>
      </c>
      <c r="D1737" s="44" t="s">
        <v>198</v>
      </c>
      <c r="E1737" s="38" t="n">
        <v>42161</v>
      </c>
      <c r="F1737" s="8" t="s">
        <v>2086</v>
      </c>
      <c r="G1737" s="37"/>
      <c r="H1737" s="37"/>
    </row>
    <row r="1738" customFormat="false" ht="19.5" hidden="false" customHeight="true" outlineLevel="0" collapsed="false">
      <c r="A1738" s="1" t="n">
        <v>1735</v>
      </c>
      <c r="B1738" s="35" t="s">
        <v>3525</v>
      </c>
      <c r="C1738" s="36" t="s">
        <v>3526</v>
      </c>
      <c r="D1738" s="37" t="s">
        <v>1126</v>
      </c>
      <c r="E1738" s="38" t="n">
        <v>42169</v>
      </c>
      <c r="F1738" s="8" t="s">
        <v>2086</v>
      </c>
      <c r="G1738" s="37" t="s">
        <v>3142</v>
      </c>
      <c r="H1738" s="37"/>
    </row>
    <row r="1739" customFormat="false" ht="19.5" hidden="false" customHeight="true" outlineLevel="0" collapsed="false">
      <c r="A1739" s="1" t="n">
        <v>1736</v>
      </c>
      <c r="B1739" s="35" t="s">
        <v>3527</v>
      </c>
      <c r="C1739" s="36" t="s">
        <v>3528</v>
      </c>
      <c r="D1739" s="37" t="s">
        <v>198</v>
      </c>
      <c r="E1739" s="38" t="n">
        <v>42171</v>
      </c>
      <c r="F1739" s="8" t="s">
        <v>2086</v>
      </c>
      <c r="G1739" s="37" t="s">
        <v>2741</v>
      </c>
      <c r="H1739" s="37"/>
    </row>
    <row r="1740" customFormat="false" ht="19.5" hidden="false" customHeight="true" outlineLevel="0" collapsed="false">
      <c r="A1740" s="1" t="n">
        <v>1737</v>
      </c>
      <c r="B1740" s="42" t="s">
        <v>3529</v>
      </c>
      <c r="C1740" s="43" t="s">
        <v>3530</v>
      </c>
      <c r="D1740" s="44" t="s">
        <v>98</v>
      </c>
      <c r="E1740" s="38" t="n">
        <v>42172</v>
      </c>
      <c r="F1740" s="8" t="s">
        <v>2086</v>
      </c>
      <c r="G1740" s="37"/>
      <c r="H1740" s="37"/>
    </row>
    <row r="1741" customFormat="false" ht="19.5" hidden="false" customHeight="true" outlineLevel="0" collapsed="false">
      <c r="A1741" s="1" t="n">
        <v>1738</v>
      </c>
      <c r="B1741" s="42" t="s">
        <v>3531</v>
      </c>
      <c r="C1741" s="43" t="s">
        <v>3532</v>
      </c>
      <c r="D1741" s="44" t="s">
        <v>603</v>
      </c>
      <c r="E1741" s="38" t="n">
        <v>42172</v>
      </c>
      <c r="F1741" s="8" t="s">
        <v>2086</v>
      </c>
      <c r="G1741" s="37"/>
      <c r="H1741" s="37"/>
    </row>
    <row r="1742" customFormat="false" ht="19.5" hidden="false" customHeight="true" outlineLevel="0" collapsed="false">
      <c r="A1742" s="1" t="n">
        <v>1739</v>
      </c>
      <c r="B1742" s="35" t="s">
        <v>3533</v>
      </c>
      <c r="C1742" s="36" t="s">
        <v>3534</v>
      </c>
      <c r="D1742" s="37" t="s">
        <v>638</v>
      </c>
      <c r="E1742" s="38" t="n">
        <v>42179</v>
      </c>
      <c r="F1742" s="8" t="s">
        <v>2086</v>
      </c>
      <c r="G1742" s="37" t="s">
        <v>3142</v>
      </c>
      <c r="H1742" s="37"/>
    </row>
    <row r="1743" customFormat="false" ht="19.5" hidden="false" customHeight="true" outlineLevel="0" collapsed="false">
      <c r="A1743" s="1" t="n">
        <v>1740</v>
      </c>
      <c r="B1743" s="35" t="s">
        <v>3535</v>
      </c>
      <c r="C1743" s="36" t="s">
        <v>3536</v>
      </c>
      <c r="D1743" s="37" t="s">
        <v>1742</v>
      </c>
      <c r="E1743" s="38" t="n">
        <v>42180</v>
      </c>
      <c r="F1743" s="8" t="s">
        <v>2086</v>
      </c>
      <c r="G1743" s="37" t="s">
        <v>3290</v>
      </c>
      <c r="H1743" s="37"/>
    </row>
    <row r="1744" customFormat="false" ht="19.5" hidden="false" customHeight="true" outlineLevel="0" collapsed="false">
      <c r="A1744" s="1" t="n">
        <v>1741</v>
      </c>
      <c r="B1744" s="42" t="s">
        <v>3537</v>
      </c>
      <c r="C1744" s="43" t="s">
        <v>3538</v>
      </c>
      <c r="D1744" s="44" t="s">
        <v>146</v>
      </c>
      <c r="E1744" s="38" t="n">
        <v>42186</v>
      </c>
      <c r="F1744" s="8" t="s">
        <v>2086</v>
      </c>
      <c r="G1744" s="37"/>
      <c r="H1744" s="37"/>
    </row>
    <row r="1745" customFormat="false" ht="19.5" hidden="false" customHeight="true" outlineLevel="0" collapsed="false">
      <c r="A1745" s="1" t="n">
        <v>1742</v>
      </c>
      <c r="B1745" s="42" t="s">
        <v>3539</v>
      </c>
      <c r="C1745" s="43" t="s">
        <v>3540</v>
      </c>
      <c r="D1745" s="44" t="s">
        <v>318</v>
      </c>
      <c r="E1745" s="38" t="n">
        <v>42186</v>
      </c>
      <c r="F1745" s="8" t="s">
        <v>2086</v>
      </c>
      <c r="G1745" s="37"/>
      <c r="H1745" s="37"/>
    </row>
    <row r="1746" customFormat="false" ht="19.5" hidden="false" customHeight="true" outlineLevel="0" collapsed="false">
      <c r="A1746" s="1" t="n">
        <v>1743</v>
      </c>
      <c r="B1746" s="42" t="s">
        <v>3541</v>
      </c>
      <c r="C1746" s="43" t="s">
        <v>3542</v>
      </c>
      <c r="D1746" s="44" t="s">
        <v>98</v>
      </c>
      <c r="E1746" s="38" t="n">
        <v>42187</v>
      </c>
      <c r="F1746" s="8" t="s">
        <v>2086</v>
      </c>
      <c r="G1746" s="37" t="s">
        <v>2741</v>
      </c>
      <c r="H1746" s="37"/>
    </row>
    <row r="1747" customFormat="false" ht="19.5" hidden="false" customHeight="true" outlineLevel="0" collapsed="false">
      <c r="A1747" s="1" t="n">
        <v>1744</v>
      </c>
      <c r="B1747" s="35" t="s">
        <v>3543</v>
      </c>
      <c r="C1747" s="36" t="s">
        <v>3544</v>
      </c>
      <c r="D1747" s="41" t="s">
        <v>1126</v>
      </c>
      <c r="E1747" s="38" t="n">
        <v>42190</v>
      </c>
      <c r="F1747" s="8" t="s">
        <v>2086</v>
      </c>
      <c r="G1747" s="37" t="s">
        <v>3290</v>
      </c>
      <c r="H1747" s="37"/>
    </row>
    <row r="1748" customFormat="false" ht="19.5" hidden="false" customHeight="true" outlineLevel="0" collapsed="false">
      <c r="A1748" s="1" t="n">
        <v>1745</v>
      </c>
      <c r="B1748" s="42" t="s">
        <v>3545</v>
      </c>
      <c r="C1748" s="43" t="s">
        <v>3546</v>
      </c>
      <c r="D1748" s="44" t="s">
        <v>1839</v>
      </c>
      <c r="E1748" s="38" t="n">
        <v>42200</v>
      </c>
      <c r="F1748" s="8" t="s">
        <v>2086</v>
      </c>
      <c r="G1748" s="37"/>
      <c r="H1748" s="37"/>
    </row>
    <row r="1749" customFormat="false" ht="19.5" hidden="false" customHeight="true" outlineLevel="0" collapsed="false">
      <c r="A1749" s="1" t="n">
        <v>1746</v>
      </c>
      <c r="B1749" s="35" t="s">
        <v>3180</v>
      </c>
      <c r="C1749" s="36" t="s">
        <v>3181</v>
      </c>
      <c r="D1749" s="37" t="s">
        <v>10</v>
      </c>
      <c r="E1749" s="38" t="n">
        <v>42205</v>
      </c>
      <c r="F1749" s="8" t="s">
        <v>2086</v>
      </c>
      <c r="G1749" s="37" t="s">
        <v>3182</v>
      </c>
      <c r="H1749" s="37"/>
    </row>
    <row r="1750" customFormat="false" ht="19.5" hidden="false" customHeight="true" outlineLevel="0" collapsed="false">
      <c r="A1750" s="1" t="n">
        <v>1747</v>
      </c>
      <c r="B1750" s="35" t="s">
        <v>3547</v>
      </c>
      <c r="C1750" s="36" t="s">
        <v>3548</v>
      </c>
      <c r="D1750" s="37" t="s">
        <v>603</v>
      </c>
      <c r="E1750" s="38" t="n">
        <v>42208</v>
      </c>
      <c r="F1750" s="8" t="s">
        <v>2086</v>
      </c>
      <c r="G1750" s="37" t="s">
        <v>2741</v>
      </c>
      <c r="H1750" s="37"/>
    </row>
    <row r="1751" customFormat="false" ht="19.5" hidden="false" customHeight="true" outlineLevel="0" collapsed="false">
      <c r="A1751" s="1" t="n">
        <v>1748</v>
      </c>
      <c r="B1751" s="42" t="s">
        <v>3549</v>
      </c>
      <c r="C1751" s="43" t="s">
        <v>3550</v>
      </c>
      <c r="D1751" s="44" t="s">
        <v>603</v>
      </c>
      <c r="E1751" s="38" t="n">
        <v>42209</v>
      </c>
      <c r="F1751" s="8" t="s">
        <v>2086</v>
      </c>
      <c r="G1751" s="37" t="s">
        <v>3551</v>
      </c>
      <c r="H1751" s="37"/>
    </row>
    <row r="1752" customFormat="false" ht="19.5" hidden="false" customHeight="true" outlineLevel="0" collapsed="false">
      <c r="A1752" s="1" t="n">
        <v>1749</v>
      </c>
      <c r="B1752" s="42" t="s">
        <v>3552</v>
      </c>
      <c r="C1752" s="43" t="s">
        <v>3553</v>
      </c>
      <c r="D1752" s="44" t="s">
        <v>2081</v>
      </c>
      <c r="E1752" s="38" t="n">
        <v>42214</v>
      </c>
      <c r="F1752" s="8" t="s">
        <v>2086</v>
      </c>
      <c r="G1752" s="37" t="s">
        <v>3142</v>
      </c>
      <c r="H1752" s="37"/>
    </row>
    <row r="1753" customFormat="false" ht="19.5" hidden="false" customHeight="true" outlineLevel="0" collapsed="false">
      <c r="A1753" s="1" t="n">
        <v>1750</v>
      </c>
      <c r="B1753" s="35" t="s">
        <v>3554</v>
      </c>
      <c r="C1753" s="36" t="s">
        <v>3555</v>
      </c>
      <c r="D1753" s="37" t="s">
        <v>98</v>
      </c>
      <c r="E1753" s="38" t="n">
        <v>42219</v>
      </c>
      <c r="F1753" s="8" t="s">
        <v>2086</v>
      </c>
      <c r="G1753" s="37" t="s">
        <v>3379</v>
      </c>
      <c r="H1753" s="37"/>
    </row>
    <row r="1754" customFormat="false" ht="19.5" hidden="false" customHeight="true" outlineLevel="0" collapsed="false">
      <c r="A1754" s="1" t="n">
        <v>1751</v>
      </c>
      <c r="B1754" s="39" t="s">
        <v>3556</v>
      </c>
      <c r="C1754" s="43" t="s">
        <v>3557</v>
      </c>
      <c r="D1754" s="44" t="s">
        <v>87</v>
      </c>
      <c r="E1754" s="38" t="n">
        <v>42222</v>
      </c>
      <c r="F1754" s="8" t="s">
        <v>2086</v>
      </c>
      <c r="G1754" s="37" t="s">
        <v>3142</v>
      </c>
      <c r="H1754" s="37"/>
    </row>
    <row r="1755" customFormat="false" ht="19.5" hidden="false" customHeight="true" outlineLevel="0" collapsed="false">
      <c r="A1755" s="1" t="n">
        <v>1752</v>
      </c>
      <c r="B1755" s="35" t="s">
        <v>3558</v>
      </c>
      <c r="C1755" s="46" t="s">
        <v>3559</v>
      </c>
      <c r="D1755" s="37" t="s">
        <v>198</v>
      </c>
      <c r="E1755" s="38" t="n">
        <v>42223</v>
      </c>
      <c r="F1755" s="8" t="s">
        <v>2086</v>
      </c>
      <c r="G1755" s="37" t="s">
        <v>3560</v>
      </c>
      <c r="H1755" s="37"/>
    </row>
    <row r="1756" customFormat="false" ht="19.5" hidden="false" customHeight="true" outlineLevel="0" collapsed="false">
      <c r="A1756" s="1" t="n">
        <v>1753</v>
      </c>
      <c r="B1756" s="42" t="s">
        <v>3561</v>
      </c>
      <c r="C1756" s="43" t="s">
        <v>3562</v>
      </c>
      <c r="D1756" s="44" t="s">
        <v>603</v>
      </c>
      <c r="E1756" s="38" t="n">
        <v>42225</v>
      </c>
      <c r="F1756" s="8" t="s">
        <v>2086</v>
      </c>
      <c r="G1756" s="37" t="s">
        <v>3142</v>
      </c>
      <c r="H1756" s="37"/>
    </row>
    <row r="1757" customFormat="false" ht="19.5" hidden="false" customHeight="true" outlineLevel="0" collapsed="false">
      <c r="A1757" s="1" t="n">
        <v>1754</v>
      </c>
      <c r="B1757" s="42" t="s">
        <v>3563</v>
      </c>
      <c r="C1757" s="43" t="s">
        <v>3564</v>
      </c>
      <c r="D1757" s="44" t="s">
        <v>603</v>
      </c>
      <c r="E1757" s="38" t="n">
        <v>42230</v>
      </c>
      <c r="F1757" s="8" t="s">
        <v>2086</v>
      </c>
      <c r="G1757" s="37" t="s">
        <v>2741</v>
      </c>
      <c r="H1757" s="37"/>
    </row>
    <row r="1758" customFormat="false" ht="19.5" hidden="false" customHeight="true" outlineLevel="0" collapsed="false">
      <c r="A1758" s="1" t="n">
        <v>1755</v>
      </c>
      <c r="B1758" s="39" t="s">
        <v>3565</v>
      </c>
      <c r="C1758" s="43" t="s">
        <v>3566</v>
      </c>
      <c r="D1758" s="44" t="s">
        <v>3012</v>
      </c>
      <c r="E1758" s="38" t="n">
        <v>42231</v>
      </c>
      <c r="F1758" s="8" t="s">
        <v>2086</v>
      </c>
      <c r="G1758" s="37" t="s">
        <v>3567</v>
      </c>
      <c r="H1758" s="37"/>
    </row>
    <row r="1759" customFormat="false" ht="19.5" hidden="false" customHeight="true" outlineLevel="0" collapsed="false">
      <c r="A1759" s="1" t="n">
        <v>1756</v>
      </c>
      <c r="B1759" s="35" t="s">
        <v>3568</v>
      </c>
      <c r="C1759" s="36" t="s">
        <v>3569</v>
      </c>
      <c r="D1759" s="37" t="s">
        <v>1706</v>
      </c>
      <c r="E1759" s="38" t="n">
        <v>42232</v>
      </c>
      <c r="F1759" s="8" t="s">
        <v>2086</v>
      </c>
      <c r="G1759" s="37" t="s">
        <v>3570</v>
      </c>
      <c r="H1759" s="37"/>
    </row>
    <row r="1760" customFormat="false" ht="19.5" hidden="false" customHeight="true" outlineLevel="0" collapsed="false">
      <c r="A1760" s="1" t="n">
        <v>1757</v>
      </c>
      <c r="B1760" s="35" t="s">
        <v>3571</v>
      </c>
      <c r="C1760" s="46" t="s">
        <v>3572</v>
      </c>
      <c r="D1760" s="37" t="s">
        <v>638</v>
      </c>
      <c r="E1760" s="38" t="n">
        <v>42236</v>
      </c>
      <c r="F1760" s="8" t="s">
        <v>2086</v>
      </c>
      <c r="G1760" s="37" t="s">
        <v>3573</v>
      </c>
      <c r="H1760" s="37"/>
    </row>
    <row r="1761" customFormat="false" ht="19.5" hidden="false" customHeight="true" outlineLevel="0" collapsed="false">
      <c r="A1761" s="1" t="n">
        <v>1758</v>
      </c>
      <c r="B1761" s="42" t="s">
        <v>3574</v>
      </c>
      <c r="C1761" s="43" t="s">
        <v>3575</v>
      </c>
      <c r="D1761" s="44" t="s">
        <v>638</v>
      </c>
      <c r="E1761" s="38" t="n">
        <v>42238</v>
      </c>
      <c r="F1761" s="8" t="s">
        <v>2086</v>
      </c>
      <c r="G1761" s="37"/>
      <c r="H1761" s="37"/>
    </row>
    <row r="1762" customFormat="false" ht="19.5" hidden="false" customHeight="true" outlineLevel="0" collapsed="false">
      <c r="A1762" s="1" t="n">
        <v>1759</v>
      </c>
      <c r="B1762" s="42" t="s">
        <v>3576</v>
      </c>
      <c r="C1762" s="43" t="s">
        <v>3577</v>
      </c>
      <c r="D1762" s="44" t="s">
        <v>198</v>
      </c>
      <c r="E1762" s="38" t="n">
        <v>42242</v>
      </c>
      <c r="F1762" s="8" t="s">
        <v>2086</v>
      </c>
      <c r="G1762" s="37" t="s">
        <v>2741</v>
      </c>
      <c r="H1762" s="37"/>
    </row>
    <row r="1763" customFormat="false" ht="19.5" hidden="false" customHeight="true" outlineLevel="0" collapsed="false">
      <c r="A1763" s="1" t="n">
        <v>1760</v>
      </c>
      <c r="B1763" s="35" t="s">
        <v>3578</v>
      </c>
      <c r="C1763" s="36" t="s">
        <v>3579</v>
      </c>
      <c r="D1763" s="37" t="s">
        <v>251</v>
      </c>
      <c r="E1763" s="38" t="n">
        <v>42243</v>
      </c>
      <c r="F1763" s="8" t="s">
        <v>2086</v>
      </c>
      <c r="G1763" s="37" t="s">
        <v>3342</v>
      </c>
      <c r="H1763" s="37"/>
    </row>
    <row r="1764" customFormat="false" ht="19.5" hidden="false" customHeight="true" outlineLevel="0" collapsed="false">
      <c r="A1764" s="1" t="n">
        <v>1761</v>
      </c>
      <c r="B1764" s="42" t="s">
        <v>3580</v>
      </c>
      <c r="C1764" s="43" t="s">
        <v>3581</v>
      </c>
      <c r="D1764" s="44" t="s">
        <v>198</v>
      </c>
      <c r="E1764" s="38" t="n">
        <v>42245</v>
      </c>
      <c r="F1764" s="8" t="s">
        <v>2086</v>
      </c>
      <c r="G1764" s="37"/>
      <c r="H1764" s="37"/>
    </row>
    <row r="1765" customFormat="false" ht="19.5" hidden="false" customHeight="true" outlineLevel="0" collapsed="false">
      <c r="A1765" s="1" t="n">
        <v>1762</v>
      </c>
      <c r="B1765" s="42" t="s">
        <v>3582</v>
      </c>
      <c r="C1765" s="43" t="s">
        <v>3583</v>
      </c>
      <c r="D1765" s="44" t="s">
        <v>251</v>
      </c>
      <c r="E1765" s="38" t="n">
        <v>42252</v>
      </c>
      <c r="F1765" s="8" t="s">
        <v>2086</v>
      </c>
      <c r="G1765" s="37" t="s">
        <v>2938</v>
      </c>
      <c r="H1765" s="37"/>
    </row>
    <row r="1766" customFormat="false" ht="19.5" hidden="false" customHeight="true" outlineLevel="0" collapsed="false">
      <c r="A1766" s="1" t="n">
        <v>1763</v>
      </c>
      <c r="B1766" s="42" t="s">
        <v>3584</v>
      </c>
      <c r="C1766" s="43" t="s">
        <v>3585</v>
      </c>
      <c r="D1766" s="44" t="s">
        <v>1940</v>
      </c>
      <c r="E1766" s="38" t="n">
        <v>42252</v>
      </c>
      <c r="F1766" s="8" t="s">
        <v>2086</v>
      </c>
      <c r="G1766" s="37"/>
      <c r="H1766" s="37"/>
    </row>
    <row r="1767" customFormat="false" ht="19.5" hidden="false" customHeight="true" outlineLevel="0" collapsed="false">
      <c r="A1767" s="1" t="n">
        <v>1764</v>
      </c>
      <c r="B1767" s="35" t="s">
        <v>3586</v>
      </c>
      <c r="C1767" s="36" t="s">
        <v>3587</v>
      </c>
      <c r="D1767" s="37" t="s">
        <v>146</v>
      </c>
      <c r="E1767" s="38" t="n">
        <v>42254</v>
      </c>
      <c r="F1767" s="8" t="s">
        <v>2086</v>
      </c>
      <c r="G1767" s="37" t="s">
        <v>3013</v>
      </c>
      <c r="H1767" s="37"/>
    </row>
    <row r="1768" customFormat="false" ht="19.5" hidden="false" customHeight="true" outlineLevel="0" collapsed="false">
      <c r="A1768" s="1" t="n">
        <v>1765</v>
      </c>
      <c r="B1768" s="35" t="s">
        <v>3588</v>
      </c>
      <c r="C1768" s="36" t="s">
        <v>3589</v>
      </c>
      <c r="D1768" s="37" t="s">
        <v>703</v>
      </c>
      <c r="E1768" s="38" t="n">
        <v>42255</v>
      </c>
      <c r="F1768" s="8" t="s">
        <v>2086</v>
      </c>
      <c r="G1768" s="37" t="s">
        <v>2741</v>
      </c>
      <c r="H1768" s="37"/>
    </row>
    <row r="1769" customFormat="false" ht="19.5" hidden="false" customHeight="true" outlineLevel="0" collapsed="false">
      <c r="A1769" s="1" t="n">
        <v>1766</v>
      </c>
      <c r="B1769" s="35" t="s">
        <v>3590</v>
      </c>
      <c r="C1769" s="36" t="s">
        <v>3591</v>
      </c>
      <c r="D1769" s="37" t="s">
        <v>87</v>
      </c>
      <c r="E1769" s="38" t="n">
        <v>42261</v>
      </c>
      <c r="F1769" s="8" t="s">
        <v>2086</v>
      </c>
      <c r="G1769" s="37" t="s">
        <v>3551</v>
      </c>
      <c r="H1769" s="37"/>
    </row>
    <row r="1770" customFormat="false" ht="19.5" hidden="false" customHeight="true" outlineLevel="0" collapsed="false">
      <c r="A1770" s="1" t="n">
        <v>1767</v>
      </c>
      <c r="B1770" s="35" t="s">
        <v>3592</v>
      </c>
      <c r="C1770" s="36" t="s">
        <v>3593</v>
      </c>
      <c r="D1770" s="37" t="s">
        <v>251</v>
      </c>
      <c r="E1770" s="38" t="n">
        <v>42263</v>
      </c>
      <c r="F1770" s="8" t="s">
        <v>2086</v>
      </c>
      <c r="G1770" s="37" t="s">
        <v>3013</v>
      </c>
      <c r="H1770" s="37"/>
    </row>
    <row r="1771" customFormat="false" ht="19.5" hidden="false" customHeight="true" outlineLevel="0" collapsed="false">
      <c r="A1771" s="1" t="n">
        <v>1768</v>
      </c>
      <c r="B1771" s="35" t="s">
        <v>2967</v>
      </c>
      <c r="C1771" s="36" t="s">
        <v>3594</v>
      </c>
      <c r="D1771" s="37" t="s">
        <v>603</v>
      </c>
      <c r="E1771" s="38" t="n">
        <v>42277</v>
      </c>
      <c r="F1771" s="8" t="s">
        <v>2086</v>
      </c>
      <c r="G1771" s="37" t="s">
        <v>3570</v>
      </c>
      <c r="H1771" s="37"/>
    </row>
    <row r="1772" customFormat="false" ht="19.5" hidden="false" customHeight="true" outlineLevel="0" collapsed="false">
      <c r="A1772" s="1" t="n">
        <v>1769</v>
      </c>
      <c r="B1772" s="42" t="s">
        <v>3595</v>
      </c>
      <c r="C1772" s="43" t="s">
        <v>3596</v>
      </c>
      <c r="D1772" s="44" t="s">
        <v>603</v>
      </c>
      <c r="E1772" s="38" t="n">
        <v>42300</v>
      </c>
      <c r="F1772" s="8" t="s">
        <v>2086</v>
      </c>
      <c r="G1772" s="37" t="s">
        <v>3142</v>
      </c>
      <c r="H1772" s="37"/>
    </row>
    <row r="1773" customFormat="false" ht="19.5" hidden="false" customHeight="true" outlineLevel="0" collapsed="false">
      <c r="A1773" s="1" t="n">
        <v>1770</v>
      </c>
      <c r="B1773" s="35" t="s">
        <v>3597</v>
      </c>
      <c r="C1773" s="36" t="s">
        <v>3598</v>
      </c>
      <c r="D1773" s="37" t="s">
        <v>251</v>
      </c>
      <c r="E1773" s="38" t="n">
        <v>42304</v>
      </c>
      <c r="F1773" s="8" t="s">
        <v>2086</v>
      </c>
      <c r="G1773" s="37" t="s">
        <v>3342</v>
      </c>
      <c r="H1773" s="37"/>
    </row>
    <row r="1774" customFormat="false" ht="19.5" hidden="false" customHeight="true" outlineLevel="0" collapsed="false">
      <c r="A1774" s="1" t="n">
        <v>1771</v>
      </c>
      <c r="B1774" s="35" t="s">
        <v>3599</v>
      </c>
      <c r="C1774" s="36" t="s">
        <v>3600</v>
      </c>
      <c r="D1774" s="37" t="s">
        <v>685</v>
      </c>
      <c r="E1774" s="38" t="n">
        <v>42305</v>
      </c>
      <c r="F1774" s="8" t="s">
        <v>2086</v>
      </c>
      <c r="G1774" s="37" t="s">
        <v>2741</v>
      </c>
      <c r="H1774" s="37"/>
    </row>
    <row r="1775" customFormat="false" ht="19.5" hidden="false" customHeight="true" outlineLevel="0" collapsed="false">
      <c r="A1775" s="1" t="n">
        <v>1772</v>
      </c>
      <c r="B1775" s="35" t="s">
        <v>3601</v>
      </c>
      <c r="C1775" s="36" t="s">
        <v>3602</v>
      </c>
      <c r="D1775" s="37" t="s">
        <v>90</v>
      </c>
      <c r="E1775" s="38" t="n">
        <v>42305</v>
      </c>
      <c r="F1775" s="8" t="s">
        <v>2086</v>
      </c>
      <c r="G1775" s="37" t="s">
        <v>2741</v>
      </c>
      <c r="H1775" s="37"/>
    </row>
    <row r="1776" customFormat="false" ht="19.5" hidden="false" customHeight="true" outlineLevel="0" collapsed="false">
      <c r="A1776" s="1" t="n">
        <v>1773</v>
      </c>
      <c r="B1776" s="39" t="s">
        <v>3603</v>
      </c>
      <c r="C1776" s="36" t="s">
        <v>3604</v>
      </c>
      <c r="D1776" s="37" t="s">
        <v>638</v>
      </c>
      <c r="E1776" s="38" t="n">
        <v>42308</v>
      </c>
      <c r="F1776" s="8" t="s">
        <v>2086</v>
      </c>
      <c r="G1776" s="37" t="s">
        <v>3142</v>
      </c>
      <c r="H1776" s="37"/>
    </row>
    <row r="1777" customFormat="false" ht="19.5" hidden="false" customHeight="true" outlineLevel="0" collapsed="false">
      <c r="A1777" s="1" t="n">
        <v>1774</v>
      </c>
      <c r="B1777" s="42" t="s">
        <v>1198</v>
      </c>
      <c r="C1777" s="43" t="s">
        <v>3605</v>
      </c>
      <c r="D1777" s="44" t="s">
        <v>198</v>
      </c>
      <c r="E1777" s="38" t="n">
        <v>42317</v>
      </c>
      <c r="F1777" s="8" t="s">
        <v>2086</v>
      </c>
      <c r="G1777" s="37"/>
      <c r="H1777" s="37"/>
    </row>
    <row r="1778" customFormat="false" ht="19.5" hidden="false" customHeight="true" outlineLevel="0" collapsed="false">
      <c r="A1778" s="1" t="n">
        <v>1775</v>
      </c>
      <c r="B1778" s="42" t="s">
        <v>3606</v>
      </c>
      <c r="C1778" s="43" t="s">
        <v>3607</v>
      </c>
      <c r="D1778" s="44" t="s">
        <v>2578</v>
      </c>
      <c r="E1778" s="38" t="n">
        <v>42317</v>
      </c>
      <c r="F1778" s="8" t="s">
        <v>2086</v>
      </c>
      <c r="G1778" s="37"/>
      <c r="H1778" s="37"/>
    </row>
    <row r="1779" customFormat="false" ht="19.5" hidden="false" customHeight="true" outlineLevel="0" collapsed="false">
      <c r="A1779" s="1" t="n">
        <v>1776</v>
      </c>
      <c r="B1779" s="42" t="s">
        <v>3608</v>
      </c>
      <c r="C1779" s="43" t="s">
        <v>3609</v>
      </c>
      <c r="D1779" s="44" t="s">
        <v>703</v>
      </c>
      <c r="E1779" s="38" t="n">
        <v>42317</v>
      </c>
      <c r="F1779" s="8" t="s">
        <v>2086</v>
      </c>
      <c r="G1779" s="37"/>
      <c r="H1779" s="37"/>
    </row>
    <row r="1780" customFormat="false" ht="19.5" hidden="false" customHeight="true" outlineLevel="0" collapsed="false">
      <c r="A1780" s="1" t="n">
        <v>1777</v>
      </c>
      <c r="B1780" s="35" t="s">
        <v>2309</v>
      </c>
      <c r="C1780" s="36" t="s">
        <v>3610</v>
      </c>
      <c r="D1780" s="37" t="s">
        <v>198</v>
      </c>
      <c r="E1780" s="38" t="n">
        <v>42334</v>
      </c>
      <c r="F1780" s="8" t="s">
        <v>2086</v>
      </c>
      <c r="G1780" s="37" t="s">
        <v>3611</v>
      </c>
      <c r="H1780" s="37"/>
    </row>
    <row r="1781" customFormat="false" ht="19.5" hidden="false" customHeight="true" outlineLevel="0" collapsed="false">
      <c r="A1781" s="1" t="n">
        <v>1778</v>
      </c>
      <c r="B1781" s="35" t="s">
        <v>3612</v>
      </c>
      <c r="C1781" s="36" t="s">
        <v>3613</v>
      </c>
      <c r="D1781" s="37" t="s">
        <v>603</v>
      </c>
      <c r="E1781" s="38" t="n">
        <v>42335</v>
      </c>
      <c r="F1781" s="8" t="s">
        <v>2086</v>
      </c>
      <c r="G1781" s="37" t="s">
        <v>2741</v>
      </c>
      <c r="H1781" s="37"/>
    </row>
    <row r="1782" customFormat="false" ht="19.5" hidden="false" customHeight="true" outlineLevel="0" collapsed="false">
      <c r="A1782" s="1" t="n">
        <v>1779</v>
      </c>
      <c r="B1782" s="42" t="s">
        <v>3614</v>
      </c>
      <c r="C1782" s="43" t="s">
        <v>3615</v>
      </c>
      <c r="D1782" s="44" t="s">
        <v>2081</v>
      </c>
      <c r="E1782" s="38" t="n">
        <v>42338</v>
      </c>
      <c r="F1782" s="8" t="s">
        <v>2086</v>
      </c>
      <c r="G1782" s="37" t="s">
        <v>3570</v>
      </c>
      <c r="H1782" s="37"/>
    </row>
    <row r="1783" customFormat="false" ht="19.5" hidden="false" customHeight="true" outlineLevel="0" collapsed="false">
      <c r="A1783" s="1" t="n">
        <v>1780</v>
      </c>
      <c r="B1783" s="42" t="s">
        <v>3616</v>
      </c>
      <c r="C1783" s="43" t="s">
        <v>3617</v>
      </c>
      <c r="D1783" s="44" t="s">
        <v>98</v>
      </c>
      <c r="E1783" s="38" t="n">
        <v>42348</v>
      </c>
      <c r="F1783" s="8" t="s">
        <v>2086</v>
      </c>
      <c r="G1783" s="37" t="s">
        <v>3182</v>
      </c>
      <c r="H1783" s="37"/>
    </row>
    <row r="1784" customFormat="false" ht="19.5" hidden="false" customHeight="true" outlineLevel="0" collapsed="false">
      <c r="A1784" s="1" t="n">
        <v>1781</v>
      </c>
      <c r="B1784" s="42" t="s">
        <v>3618</v>
      </c>
      <c r="C1784" s="43" t="s">
        <v>3619</v>
      </c>
      <c r="D1784" s="44" t="s">
        <v>603</v>
      </c>
      <c r="E1784" s="38" t="n">
        <v>42348</v>
      </c>
      <c r="F1784" s="8" t="s">
        <v>2086</v>
      </c>
      <c r="G1784" s="37" t="s">
        <v>3570</v>
      </c>
      <c r="H1784" s="37"/>
    </row>
    <row r="1785" customFormat="false" ht="19.5" hidden="false" customHeight="true" outlineLevel="0" collapsed="false">
      <c r="A1785" s="1" t="n">
        <v>1782</v>
      </c>
      <c r="B1785" s="42" t="s">
        <v>3620</v>
      </c>
      <c r="C1785" s="43" t="s">
        <v>3621</v>
      </c>
      <c r="D1785" s="44" t="s">
        <v>10</v>
      </c>
      <c r="E1785" s="38" t="n">
        <v>42348</v>
      </c>
      <c r="F1785" s="8" t="s">
        <v>2086</v>
      </c>
      <c r="G1785" s="37"/>
      <c r="H1785" s="37"/>
    </row>
    <row r="1786" customFormat="false" ht="19.5" hidden="false" customHeight="true" outlineLevel="0" collapsed="false">
      <c r="A1786" s="1" t="n">
        <v>1783</v>
      </c>
      <c r="B1786" s="35" t="s">
        <v>3622</v>
      </c>
      <c r="C1786" s="36" t="s">
        <v>3623</v>
      </c>
      <c r="D1786" s="37" t="s">
        <v>638</v>
      </c>
      <c r="E1786" s="38" t="n">
        <v>42349</v>
      </c>
      <c r="F1786" s="8" t="s">
        <v>2086</v>
      </c>
      <c r="G1786" s="37" t="s">
        <v>3142</v>
      </c>
      <c r="H1786" s="37"/>
    </row>
    <row r="1787" customFormat="false" ht="19.5" hidden="false" customHeight="true" outlineLevel="0" collapsed="false">
      <c r="A1787" s="1" t="n">
        <v>1784</v>
      </c>
      <c r="B1787" s="42" t="s">
        <v>3624</v>
      </c>
      <c r="C1787" s="43" t="s">
        <v>3625</v>
      </c>
      <c r="D1787" s="44" t="s">
        <v>10</v>
      </c>
      <c r="E1787" s="38" t="n">
        <v>42356</v>
      </c>
      <c r="F1787" s="8" t="s">
        <v>2086</v>
      </c>
      <c r="G1787" s="37" t="s">
        <v>3142</v>
      </c>
      <c r="H1787" s="37"/>
    </row>
    <row r="1788" customFormat="false" ht="19.5" hidden="false" customHeight="true" outlineLevel="0" collapsed="false">
      <c r="A1788" s="1" t="n">
        <v>1785</v>
      </c>
      <c r="B1788" s="35" t="s">
        <v>3626</v>
      </c>
      <c r="C1788" s="36" t="s">
        <v>3627</v>
      </c>
      <c r="D1788" s="37" t="s">
        <v>638</v>
      </c>
      <c r="E1788" s="38" t="n">
        <v>42359</v>
      </c>
      <c r="F1788" s="8" t="s">
        <v>2086</v>
      </c>
      <c r="G1788" s="37" t="s">
        <v>3142</v>
      </c>
      <c r="H1788" s="37"/>
    </row>
    <row r="1789" customFormat="false" ht="19.5" hidden="false" customHeight="true" outlineLevel="0" collapsed="false">
      <c r="A1789" s="1" t="n">
        <v>1786</v>
      </c>
      <c r="B1789" s="42" t="s">
        <v>3628</v>
      </c>
      <c r="C1789" s="43" t="s">
        <v>3629</v>
      </c>
      <c r="D1789" s="44" t="s">
        <v>318</v>
      </c>
      <c r="E1789" s="38" t="n">
        <v>42360</v>
      </c>
      <c r="F1789" s="8" t="s">
        <v>2086</v>
      </c>
      <c r="G1789" s="37" t="s">
        <v>3290</v>
      </c>
      <c r="H1789" s="37"/>
    </row>
    <row r="1790" customFormat="false" ht="19.5" hidden="false" customHeight="true" outlineLevel="0" collapsed="false">
      <c r="A1790" s="1" t="n">
        <v>1787</v>
      </c>
      <c r="B1790" s="42" t="s">
        <v>3630</v>
      </c>
      <c r="C1790" s="43" t="s">
        <v>3631</v>
      </c>
      <c r="D1790" s="44" t="s">
        <v>251</v>
      </c>
      <c r="E1790" s="38" t="n">
        <v>42364</v>
      </c>
      <c r="F1790" s="8" t="s">
        <v>2086</v>
      </c>
      <c r="G1790" s="37" t="s">
        <v>3632</v>
      </c>
      <c r="H1790" s="37"/>
    </row>
    <row r="1791" customFormat="false" ht="19.5" hidden="false" customHeight="true" outlineLevel="0" collapsed="false">
      <c r="A1791" s="1" t="n">
        <v>1788</v>
      </c>
      <c r="B1791" s="35" t="s">
        <v>3633</v>
      </c>
      <c r="C1791" s="36" t="s">
        <v>3634</v>
      </c>
      <c r="D1791" s="37" t="s">
        <v>87</v>
      </c>
      <c r="E1791" s="38" t="n">
        <v>42364</v>
      </c>
      <c r="F1791" s="8" t="s">
        <v>2086</v>
      </c>
      <c r="G1791" s="37" t="s">
        <v>3182</v>
      </c>
      <c r="H1791" s="37"/>
    </row>
    <row r="1792" s="43" customFormat="true" ht="19.5" hidden="false" customHeight="true" outlineLevel="0" collapsed="false">
      <c r="A1792" s="1" t="n">
        <v>1789</v>
      </c>
      <c r="B1792" s="35" t="s">
        <v>97</v>
      </c>
      <c r="C1792" s="36" t="s">
        <v>3635</v>
      </c>
      <c r="D1792" s="37" t="s">
        <v>603</v>
      </c>
      <c r="E1792" s="38" t="n">
        <v>42400</v>
      </c>
      <c r="F1792" s="8" t="s">
        <v>2086</v>
      </c>
    </row>
    <row r="1793" customFormat="false" ht="19.5" hidden="false" customHeight="true" outlineLevel="0" collapsed="false">
      <c r="A1793" s="1" t="n">
        <v>1790</v>
      </c>
      <c r="B1793" s="42" t="s">
        <v>3636</v>
      </c>
      <c r="C1793" s="43" t="s">
        <v>3637</v>
      </c>
      <c r="D1793" s="44" t="s">
        <v>90</v>
      </c>
      <c r="E1793" s="38" t="n">
        <v>42415</v>
      </c>
      <c r="F1793" s="8" t="s">
        <v>2066</v>
      </c>
      <c r="G1793" s="37"/>
      <c r="H1793" s="37"/>
    </row>
    <row r="1794" customFormat="false" ht="19.5" hidden="false" customHeight="true" outlineLevel="0" collapsed="false">
      <c r="A1794" s="1" t="n">
        <v>1791</v>
      </c>
      <c r="B1794" s="42" t="s">
        <v>3638</v>
      </c>
      <c r="C1794" s="43" t="s">
        <v>3639</v>
      </c>
      <c r="D1794" s="44" t="s">
        <v>50</v>
      </c>
      <c r="E1794" s="38" t="n">
        <v>42415</v>
      </c>
      <c r="F1794" s="8" t="s">
        <v>2066</v>
      </c>
      <c r="G1794" s="37"/>
      <c r="H1794" s="37"/>
    </row>
    <row r="1795" customFormat="false" ht="19.5" hidden="false" customHeight="true" outlineLevel="0" collapsed="false">
      <c r="A1795" s="1" t="n">
        <v>1792</v>
      </c>
      <c r="B1795" s="42" t="s">
        <v>3640</v>
      </c>
      <c r="C1795" s="43" t="s">
        <v>3641</v>
      </c>
      <c r="D1795" s="44" t="s">
        <v>2081</v>
      </c>
      <c r="E1795" s="38" t="n">
        <v>42415</v>
      </c>
      <c r="F1795" s="8" t="s">
        <v>2066</v>
      </c>
      <c r="G1795" s="37"/>
      <c r="H1795" s="37"/>
    </row>
    <row r="1796" customFormat="false" ht="19.5" hidden="false" customHeight="true" outlineLevel="0" collapsed="false">
      <c r="A1796" s="1" t="n">
        <v>1793</v>
      </c>
      <c r="B1796" s="42" t="s">
        <v>3642</v>
      </c>
      <c r="C1796" s="43" t="s">
        <v>3643</v>
      </c>
      <c r="D1796" s="44" t="s">
        <v>2578</v>
      </c>
      <c r="E1796" s="38" t="n">
        <v>42415</v>
      </c>
      <c r="F1796" s="8" t="s">
        <v>2066</v>
      </c>
      <c r="G1796" s="37"/>
      <c r="H1796" s="37"/>
    </row>
    <row r="1797" customFormat="false" ht="19.5" hidden="false" customHeight="true" outlineLevel="0" collapsed="false">
      <c r="A1797" s="1" t="n">
        <v>1794</v>
      </c>
      <c r="B1797" s="7" t="s">
        <v>3644</v>
      </c>
      <c r="C1797" s="2" t="s">
        <v>3645</v>
      </c>
      <c r="D1797" s="8" t="s">
        <v>1218</v>
      </c>
      <c r="E1797" s="47" t="n">
        <v>42429</v>
      </c>
      <c r="F1797" s="48" t="s">
        <v>3396</v>
      </c>
      <c r="G1797" s="0"/>
      <c r="H1797" s="0"/>
    </row>
    <row r="1798" s="43" customFormat="true" ht="23.25" hidden="false" customHeight="true" outlineLevel="0" collapsed="false">
      <c r="A1798" s="1" t="n">
        <v>1795</v>
      </c>
      <c r="B1798" s="42" t="s">
        <v>3646</v>
      </c>
      <c r="C1798" s="43" t="s">
        <v>3647</v>
      </c>
      <c r="D1798" s="44" t="s">
        <v>198</v>
      </c>
      <c r="E1798" s="38" t="n">
        <v>42443</v>
      </c>
      <c r="F1798" s="8" t="s">
        <v>2086</v>
      </c>
      <c r="G1798" s="37" t="s">
        <v>3142</v>
      </c>
      <c r="H1798" s="37"/>
    </row>
    <row r="1799" customFormat="false" ht="19.5" hidden="false" customHeight="true" outlineLevel="0" collapsed="false">
      <c r="A1799" s="1" t="n">
        <v>1796</v>
      </c>
      <c r="B1799" s="42" t="s">
        <v>3648</v>
      </c>
      <c r="C1799" s="43" t="s">
        <v>3649</v>
      </c>
      <c r="D1799" s="44" t="s">
        <v>98</v>
      </c>
      <c r="E1799" s="47" t="n">
        <v>42457</v>
      </c>
      <c r="F1799" s="48" t="s">
        <v>3396</v>
      </c>
      <c r="G1799" s="2"/>
      <c r="H1799" s="2"/>
    </row>
    <row r="1800" s="43" customFormat="true" ht="23.25" hidden="false" customHeight="true" outlineLevel="0" collapsed="false">
      <c r="A1800" s="1" t="n">
        <v>1797</v>
      </c>
      <c r="B1800" s="42" t="s">
        <v>477</v>
      </c>
      <c r="C1800" s="43" t="s">
        <v>3650</v>
      </c>
      <c r="D1800" s="44" t="s">
        <v>318</v>
      </c>
      <c r="E1800" s="49" t="n">
        <v>42459</v>
      </c>
      <c r="F1800" s="48" t="s">
        <v>3396</v>
      </c>
      <c r="G1800" s="37"/>
      <c r="H1800" s="37"/>
    </row>
    <row r="1801" customFormat="false" ht="19.5" hidden="false" customHeight="true" outlineLevel="0" collapsed="false">
      <c r="A1801" s="1" t="n">
        <v>1798</v>
      </c>
      <c r="B1801" s="42" t="s">
        <v>3651</v>
      </c>
      <c r="C1801" s="43" t="s">
        <v>3652</v>
      </c>
      <c r="D1801" s="44" t="s">
        <v>98</v>
      </c>
      <c r="E1801" s="49" t="n">
        <v>42513</v>
      </c>
      <c r="F1801" s="48" t="s">
        <v>3396</v>
      </c>
      <c r="G1801" s="2"/>
      <c r="H1801" s="2"/>
    </row>
    <row r="1802" s="43" customFormat="true" ht="23.25" hidden="false" customHeight="true" outlineLevel="0" collapsed="false">
      <c r="A1802" s="1" t="n">
        <v>1799</v>
      </c>
      <c r="B1802" s="42" t="s">
        <v>3653</v>
      </c>
      <c r="C1802" s="43" t="s">
        <v>3654</v>
      </c>
      <c r="D1802" s="44" t="s">
        <v>685</v>
      </c>
      <c r="E1802" s="49" t="n">
        <v>42520</v>
      </c>
      <c r="F1802" s="48" t="s">
        <v>3396</v>
      </c>
      <c r="G1802" s="37"/>
      <c r="H1802" s="37"/>
    </row>
    <row r="1803" customFormat="false" ht="14.25" hidden="false" customHeight="true" outlineLevel="0" collapsed="false">
      <c r="A1803" s="1" t="n">
        <v>1800</v>
      </c>
      <c r="B1803" s="42" t="s">
        <v>3655</v>
      </c>
      <c r="C1803" s="43" t="s">
        <v>3656</v>
      </c>
      <c r="D1803" s="44" t="s">
        <v>603</v>
      </c>
      <c r="E1803" s="49" t="n">
        <v>42520</v>
      </c>
      <c r="F1803" s="48" t="s">
        <v>3396</v>
      </c>
      <c r="G1803" s="37"/>
      <c r="H1803" s="37"/>
      <c r="I1803" s="50"/>
      <c r="J1803" s="51"/>
      <c r="K1803" s="51"/>
      <c r="L1803" s="3"/>
      <c r="M1803" s="3"/>
      <c r="N1803" s="3"/>
      <c r="O1803" s="3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  <c r="CC1803" s="0"/>
      <c r="CD1803" s="0"/>
      <c r="CE1803" s="0"/>
      <c r="CF1803" s="0"/>
      <c r="CG1803" s="0"/>
      <c r="CH1803" s="0"/>
      <c r="CI1803" s="0"/>
      <c r="CJ1803" s="0"/>
      <c r="CK1803" s="0"/>
      <c r="CL1803" s="0"/>
      <c r="CM1803" s="0"/>
      <c r="CN1803" s="0"/>
      <c r="CO1803" s="0"/>
      <c r="CP1803" s="0"/>
      <c r="CQ1803" s="0"/>
      <c r="CR1803" s="0"/>
      <c r="CS1803" s="0"/>
      <c r="CT1803" s="0"/>
      <c r="CU1803" s="0"/>
      <c r="CV1803" s="0"/>
      <c r="CW1803" s="0"/>
      <c r="CX1803" s="0"/>
      <c r="CY1803" s="0"/>
      <c r="CZ1803" s="0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9.5" hidden="false" customHeight="true" outlineLevel="0" collapsed="false">
      <c r="A1804" s="1" t="n">
        <v>1801</v>
      </c>
      <c r="B1804" s="42" t="s">
        <v>3657</v>
      </c>
      <c r="C1804" s="43" t="s">
        <v>3658</v>
      </c>
      <c r="D1804" s="44" t="s">
        <v>638</v>
      </c>
      <c r="E1804" s="3" t="n">
        <v>42537</v>
      </c>
      <c r="F1804" s="48" t="s">
        <v>3396</v>
      </c>
      <c r="G1804" s="2"/>
      <c r="H1804" s="2"/>
    </row>
    <row r="1805" s="43" customFormat="true" ht="23.25" hidden="false" customHeight="true" outlineLevel="0" collapsed="false">
      <c r="A1805" s="1" t="n">
        <v>1802</v>
      </c>
      <c r="B1805" s="35" t="s">
        <v>3659</v>
      </c>
      <c r="C1805" s="36" t="s">
        <v>3660</v>
      </c>
      <c r="D1805" s="37" t="s">
        <v>638</v>
      </c>
      <c r="E1805" s="38" t="n">
        <v>42460</v>
      </c>
      <c r="F1805" s="8" t="s">
        <v>2086</v>
      </c>
      <c r="I1805" s="37"/>
    </row>
    <row r="1806" s="43" customFormat="true" ht="23.25" hidden="false" customHeight="true" outlineLevel="0" collapsed="false">
      <c r="A1806" s="1" t="n">
        <v>1803</v>
      </c>
      <c r="B1806" s="42" t="s">
        <v>3661</v>
      </c>
      <c r="C1806" s="43" t="s">
        <v>3662</v>
      </c>
      <c r="D1806" s="44" t="s">
        <v>638</v>
      </c>
      <c r="E1806" s="38" t="n">
        <v>42476</v>
      </c>
      <c r="F1806" s="8" t="s">
        <v>2086</v>
      </c>
      <c r="G1806" s="37"/>
      <c r="H1806" s="37"/>
    </row>
    <row r="1807" customFormat="false" ht="19.5" hidden="false" customHeight="true" outlineLevel="0" collapsed="false">
      <c r="A1807" s="1" t="n">
        <v>1804</v>
      </c>
      <c r="B1807" s="35" t="s">
        <v>3663</v>
      </c>
      <c r="C1807" s="36" t="s">
        <v>3664</v>
      </c>
      <c r="D1807" s="37" t="s">
        <v>638</v>
      </c>
      <c r="E1807" s="38" t="n">
        <v>42479</v>
      </c>
      <c r="F1807" s="8" t="s">
        <v>2086</v>
      </c>
      <c r="G1807" s="37" t="s">
        <v>3182</v>
      </c>
      <c r="H1807" s="37"/>
    </row>
    <row r="1808" s="43" customFormat="true" ht="23.25" hidden="false" customHeight="true" outlineLevel="0" collapsed="false">
      <c r="A1808" s="1" t="n">
        <v>1805</v>
      </c>
      <c r="B1808" s="35" t="s">
        <v>3665</v>
      </c>
      <c r="C1808" s="36" t="s">
        <v>3666</v>
      </c>
      <c r="D1808" s="37" t="s">
        <v>1218</v>
      </c>
      <c r="E1808" s="38" t="n">
        <v>42479</v>
      </c>
      <c r="F1808" s="8" t="s">
        <v>2086</v>
      </c>
      <c r="G1808" s="37" t="s">
        <v>3182</v>
      </c>
      <c r="H1808" s="37"/>
    </row>
    <row r="1809" s="43" customFormat="true" ht="19.5" hidden="false" customHeight="true" outlineLevel="0" collapsed="false">
      <c r="A1809" s="1" t="n">
        <v>1806</v>
      </c>
      <c r="B1809" s="35" t="s">
        <v>3667</v>
      </c>
      <c r="C1809" s="36" t="s">
        <v>3668</v>
      </c>
      <c r="D1809" s="37" t="s">
        <v>251</v>
      </c>
      <c r="E1809" s="38" t="n">
        <v>42484</v>
      </c>
      <c r="F1809" s="8" t="s">
        <v>2086</v>
      </c>
      <c r="G1809" s="37" t="s">
        <v>3342</v>
      </c>
      <c r="H1809" s="37"/>
    </row>
    <row r="1810" customFormat="false" ht="19.5" hidden="false" customHeight="true" outlineLevel="0" collapsed="false">
      <c r="A1810" s="1" t="n">
        <v>1807</v>
      </c>
      <c r="B1810" s="43" t="s">
        <v>3669</v>
      </c>
      <c r="C1810" s="43" t="s">
        <v>3669</v>
      </c>
      <c r="D1810" s="44" t="s">
        <v>302</v>
      </c>
      <c r="F1810" s="48" t="s">
        <v>3396</v>
      </c>
      <c r="G1810" s="38"/>
      <c r="H1810" s="38"/>
      <c r="I1810" s="43" t="s">
        <v>3670</v>
      </c>
    </row>
    <row r="1811" s="43" customFormat="true" ht="23.25" hidden="false" customHeight="true" outlineLevel="0" collapsed="false">
      <c r="A1811" s="1" t="n">
        <v>1808</v>
      </c>
      <c r="B1811" s="42" t="s">
        <v>3671</v>
      </c>
      <c r="C1811" s="43" t="s">
        <v>3672</v>
      </c>
      <c r="D1811" s="44" t="s">
        <v>318</v>
      </c>
      <c r="E1811" s="51" t="n">
        <v>41881</v>
      </c>
      <c r="F1811" s="48" t="s">
        <v>3396</v>
      </c>
      <c r="G1811" s="38"/>
      <c r="H1811" s="38"/>
      <c r="I1811" s="43" t="s">
        <v>3673</v>
      </c>
    </row>
    <row r="1812" s="43" customFormat="true" ht="23.25" hidden="false" customHeight="true" outlineLevel="0" collapsed="false">
      <c r="A1812" s="1" t="n">
        <v>1809</v>
      </c>
      <c r="B1812" s="42" t="s">
        <v>3674</v>
      </c>
      <c r="C1812" s="43" t="s">
        <v>3675</v>
      </c>
      <c r="D1812" s="44" t="s">
        <v>318</v>
      </c>
      <c r="E1812" s="51" t="n">
        <v>41881</v>
      </c>
      <c r="F1812" s="48" t="s">
        <v>3396</v>
      </c>
      <c r="G1812" s="38"/>
      <c r="H1812" s="38"/>
      <c r="I1812" s="43" t="s">
        <v>3676</v>
      </c>
    </row>
    <row r="1813" customFormat="false" ht="19.5" hidden="false" customHeight="true" outlineLevel="0" collapsed="false">
      <c r="A1813" s="1" t="n">
        <v>1810</v>
      </c>
      <c r="B1813" s="42" t="s">
        <v>3677</v>
      </c>
      <c r="C1813" s="43" t="s">
        <v>3678</v>
      </c>
      <c r="D1813" s="44" t="s">
        <v>318</v>
      </c>
      <c r="E1813" s="51" t="n">
        <v>41881</v>
      </c>
      <c r="F1813" s="48" t="s">
        <v>3396</v>
      </c>
      <c r="G1813" s="38"/>
      <c r="H1813" s="38"/>
      <c r="I1813" s="43" t="s">
        <v>3679</v>
      </c>
    </row>
    <row r="1814" s="43" customFormat="true" ht="23.25" hidden="false" customHeight="true" outlineLevel="0" collapsed="false">
      <c r="A1814" s="1" t="n">
        <v>1811</v>
      </c>
      <c r="B1814" s="42" t="s">
        <v>3680</v>
      </c>
      <c r="C1814" s="43" t="s">
        <v>3681</v>
      </c>
      <c r="D1814" s="44" t="s">
        <v>318</v>
      </c>
      <c r="E1814" s="51" t="n">
        <v>41897</v>
      </c>
      <c r="F1814" s="48" t="s">
        <v>3396</v>
      </c>
      <c r="G1814" s="38"/>
      <c r="H1814" s="38"/>
      <c r="I1814" s="43" t="s">
        <v>3682</v>
      </c>
    </row>
    <row r="1815" s="43" customFormat="true" ht="23.25" hidden="false" customHeight="true" outlineLevel="0" collapsed="false">
      <c r="A1815" s="1" t="n">
        <v>1812</v>
      </c>
      <c r="B1815" s="42" t="s">
        <v>3683</v>
      </c>
      <c r="C1815" s="43" t="s">
        <v>3684</v>
      </c>
      <c r="D1815" s="44" t="s">
        <v>318</v>
      </c>
      <c r="F1815" s="48" t="s">
        <v>3396</v>
      </c>
      <c r="G1815" s="38"/>
      <c r="H1815" s="38"/>
      <c r="I1815" s="43" t="s">
        <v>3685</v>
      </c>
    </row>
    <row r="1816" s="43" customFormat="true" ht="23.25" hidden="false" customHeight="true" outlineLevel="0" collapsed="false">
      <c r="A1816" s="1" t="n">
        <v>1813</v>
      </c>
      <c r="B1816" s="43" t="s">
        <v>3686</v>
      </c>
      <c r="C1816" s="43" t="s">
        <v>3687</v>
      </c>
      <c r="D1816" s="44" t="s">
        <v>3688</v>
      </c>
      <c r="E1816" s="49" t="n">
        <v>41971</v>
      </c>
      <c r="F1816" s="48" t="s">
        <v>3396</v>
      </c>
      <c r="G1816" s="37"/>
      <c r="H1816" s="37"/>
    </row>
    <row r="1817" s="43" customFormat="true" ht="23.25" hidden="false" customHeight="true" outlineLevel="0" collapsed="false">
      <c r="A1817" s="1" t="n">
        <v>1814</v>
      </c>
      <c r="B1817" s="42" t="s">
        <v>3689</v>
      </c>
      <c r="C1817" s="43" t="s">
        <v>3690</v>
      </c>
      <c r="D1817" s="44" t="s">
        <v>318</v>
      </c>
      <c r="E1817" s="49" t="n">
        <v>41971</v>
      </c>
      <c r="F1817" s="48" t="s">
        <v>3396</v>
      </c>
      <c r="G1817" s="37"/>
      <c r="H1817" s="37"/>
    </row>
    <row r="1818" s="43" customFormat="true" ht="23.25" hidden="false" customHeight="true" outlineLevel="0" collapsed="false">
      <c r="A1818" s="1" t="n">
        <v>1815</v>
      </c>
      <c r="B1818" s="42" t="s">
        <v>3691</v>
      </c>
      <c r="C1818" s="43" t="s">
        <v>3692</v>
      </c>
      <c r="D1818" s="44" t="s">
        <v>318</v>
      </c>
      <c r="E1818" s="49" t="n">
        <v>42550</v>
      </c>
      <c r="F1818" s="48" t="s">
        <v>3396</v>
      </c>
      <c r="I1818" s="43" t="s">
        <v>3693</v>
      </c>
    </row>
    <row r="1819" customFormat="false" ht="19.5" hidden="false" customHeight="true" outlineLevel="0" collapsed="false">
      <c r="A1819" s="1" t="n">
        <v>1816</v>
      </c>
      <c r="B1819" s="43" t="s">
        <v>3694</v>
      </c>
      <c r="C1819" s="43" t="s">
        <v>3694</v>
      </c>
      <c r="D1819" s="44" t="s">
        <v>1351</v>
      </c>
      <c r="E1819" s="49" t="n">
        <v>42550</v>
      </c>
      <c r="F1819" s="48" t="s">
        <v>3396</v>
      </c>
      <c r="I1819" s="43" t="s">
        <v>3695</v>
      </c>
    </row>
    <row r="1820" customFormat="false" ht="19.5" hidden="false" customHeight="true" outlineLevel="0" collapsed="false">
      <c r="A1820" s="1" t="n">
        <v>1817</v>
      </c>
      <c r="B1820" s="42" t="s">
        <v>3696</v>
      </c>
      <c r="C1820" s="43" t="s">
        <v>3697</v>
      </c>
      <c r="D1820" s="44" t="s">
        <v>318</v>
      </c>
      <c r="E1820" s="49" t="n">
        <v>42550</v>
      </c>
      <c r="F1820" s="48" t="s">
        <v>3396</v>
      </c>
      <c r="G1820" s="38"/>
      <c r="H1820" s="38"/>
      <c r="I1820" s="43" t="s">
        <v>3698</v>
      </c>
    </row>
    <row r="1821" customFormat="false" ht="19.5" hidden="false" customHeight="true" outlineLevel="0" collapsed="false">
      <c r="A1821" s="1" t="n">
        <v>1818</v>
      </c>
      <c r="B1821" s="42" t="s">
        <v>3699</v>
      </c>
      <c r="C1821" s="43" t="s">
        <v>3700</v>
      </c>
      <c r="D1821" s="44" t="s">
        <v>251</v>
      </c>
      <c r="E1821" s="3" t="n">
        <v>42555</v>
      </c>
      <c r="F1821" s="48" t="s">
        <v>3396</v>
      </c>
      <c r="G1821" s="2"/>
      <c r="H1821" s="2"/>
    </row>
    <row r="1822" customFormat="false" ht="19.5" hidden="false" customHeight="true" outlineLevel="0" collapsed="false">
      <c r="A1822" s="1" t="n">
        <v>1819</v>
      </c>
      <c r="B1822" s="42" t="s">
        <v>3701</v>
      </c>
      <c r="C1822" s="43" t="s">
        <v>3702</v>
      </c>
      <c r="D1822" s="44" t="s">
        <v>50</v>
      </c>
      <c r="E1822" s="3" t="n">
        <v>42555</v>
      </c>
      <c r="F1822" s="48" t="s">
        <v>3396</v>
      </c>
      <c r="G1822" s="2"/>
      <c r="H1822" s="2"/>
    </row>
    <row r="1823" customFormat="false" ht="19.5" hidden="false" customHeight="true" outlineLevel="0" collapsed="false">
      <c r="A1823" s="1" t="n">
        <v>1820</v>
      </c>
      <c r="B1823" s="42" t="s">
        <v>3703</v>
      </c>
      <c r="C1823" s="43" t="s">
        <v>3704</v>
      </c>
      <c r="D1823" s="44" t="s">
        <v>251</v>
      </c>
      <c r="E1823" s="3" t="n">
        <v>42576</v>
      </c>
      <c r="F1823" s="48" t="s">
        <v>3396</v>
      </c>
      <c r="G1823" s="37"/>
      <c r="H1823" s="37"/>
      <c r="I1823" s="0"/>
      <c r="J1823" s="52"/>
    </row>
    <row r="1824" customFormat="false" ht="19.5" hidden="false" customHeight="true" outlineLevel="0" collapsed="false">
      <c r="A1824" s="1" t="n">
        <v>1821</v>
      </c>
      <c r="B1824" s="42" t="s">
        <v>3705</v>
      </c>
      <c r="C1824" s="43" t="s">
        <v>3706</v>
      </c>
      <c r="D1824" s="44" t="s">
        <v>50</v>
      </c>
      <c r="E1824" s="3" t="n">
        <v>42576</v>
      </c>
      <c r="F1824" s="48" t="s">
        <v>3396</v>
      </c>
      <c r="G1824" s="37"/>
      <c r="H1824" s="37"/>
      <c r="I1824" s="43"/>
      <c r="J1824" s="52"/>
    </row>
    <row r="1825" customFormat="false" ht="19.5" hidden="false" customHeight="true" outlineLevel="0" collapsed="false">
      <c r="A1825" s="1" t="n">
        <v>1822</v>
      </c>
      <c r="B1825" s="35" t="s">
        <v>3707</v>
      </c>
      <c r="C1825" s="36" t="s">
        <v>3708</v>
      </c>
      <c r="D1825" s="37" t="s">
        <v>2578</v>
      </c>
      <c r="E1825" s="3" t="n">
        <v>42576</v>
      </c>
      <c r="F1825" s="8" t="s">
        <v>2086</v>
      </c>
      <c r="G1825" s="37" t="s">
        <v>3611</v>
      </c>
      <c r="H1825" s="37"/>
      <c r="I1825" s="0"/>
      <c r="J1825" s="52"/>
    </row>
    <row r="1826" customFormat="false" ht="19.5" hidden="false" customHeight="true" outlineLevel="0" collapsed="false">
      <c r="A1826" s="1" t="n">
        <v>1823</v>
      </c>
      <c r="B1826" s="35" t="s">
        <v>2572</v>
      </c>
      <c r="C1826" s="36" t="s">
        <v>3709</v>
      </c>
      <c r="D1826" s="37" t="s">
        <v>251</v>
      </c>
      <c r="E1826" s="3" t="n">
        <v>42576</v>
      </c>
      <c r="F1826" s="8" t="s">
        <v>2086</v>
      </c>
      <c r="G1826" s="37" t="s">
        <v>2741</v>
      </c>
      <c r="H1826" s="37"/>
      <c r="I1826" s="0"/>
      <c r="J1826" s="52"/>
    </row>
    <row r="1827" customFormat="false" ht="19.5" hidden="false" customHeight="true" outlineLevel="0" collapsed="false">
      <c r="A1827" s="1" t="n">
        <v>1824</v>
      </c>
      <c r="B1827" s="35" t="s">
        <v>3710</v>
      </c>
      <c r="C1827" s="36" t="s">
        <v>3711</v>
      </c>
      <c r="D1827" s="37" t="s">
        <v>603</v>
      </c>
      <c r="E1827" s="3" t="n">
        <v>42597</v>
      </c>
      <c r="F1827" s="48" t="s">
        <v>3396</v>
      </c>
      <c r="G1827" s="37"/>
      <c r="H1827" s="37"/>
      <c r="I1827" s="0"/>
      <c r="J1827" s="52"/>
    </row>
    <row r="1828" customFormat="false" ht="19.5" hidden="false" customHeight="true" outlineLevel="0" collapsed="false">
      <c r="A1828" s="1" t="n">
        <v>1825</v>
      </c>
      <c r="B1828" s="35" t="s">
        <v>3712</v>
      </c>
      <c r="C1828" s="36" t="s">
        <v>3713</v>
      </c>
      <c r="D1828" s="37" t="s">
        <v>3714</v>
      </c>
      <c r="E1828" s="3" t="n">
        <v>42597</v>
      </c>
      <c r="F1828" s="8" t="s">
        <v>2086</v>
      </c>
      <c r="G1828" s="37" t="s">
        <v>2741</v>
      </c>
      <c r="H1828" s="37"/>
      <c r="I1828" s="0"/>
      <c r="J1828" s="52"/>
    </row>
    <row r="1829" customFormat="false" ht="19.5" hidden="false" customHeight="true" outlineLevel="0" collapsed="false">
      <c r="A1829" s="1" t="n">
        <v>1826</v>
      </c>
      <c r="B1829" s="39" t="s">
        <v>3715</v>
      </c>
      <c r="C1829" s="40" t="s">
        <v>3716</v>
      </c>
      <c r="D1829" s="41" t="s">
        <v>251</v>
      </c>
      <c r="E1829" s="38" t="n">
        <v>42476</v>
      </c>
      <c r="F1829" s="8" t="s">
        <v>2086</v>
      </c>
      <c r="G1829" s="37" t="s">
        <v>3342</v>
      </c>
      <c r="H1829" s="2"/>
    </row>
    <row r="1830" s="43" customFormat="true" ht="23.25" hidden="false" customHeight="true" outlineLevel="0" collapsed="false">
      <c r="A1830" s="1" t="n">
        <v>1827</v>
      </c>
      <c r="B1830" s="42" t="s">
        <v>3717</v>
      </c>
      <c r="C1830" s="43" t="s">
        <v>3718</v>
      </c>
      <c r="D1830" s="44" t="s">
        <v>318</v>
      </c>
      <c r="E1830" s="51" t="n">
        <v>42580</v>
      </c>
      <c r="F1830" s="48" t="s">
        <v>3396</v>
      </c>
      <c r="G1830" s="49"/>
      <c r="H1830" s="37"/>
      <c r="I1830" s="43" t="s">
        <v>3719</v>
      </c>
    </row>
    <row r="1831" customFormat="false" ht="19.5" hidden="false" customHeight="true" outlineLevel="0" collapsed="false">
      <c r="A1831" s="1" t="n">
        <v>1828</v>
      </c>
      <c r="B1831" s="35" t="s">
        <v>3720</v>
      </c>
      <c r="C1831" s="36" t="s">
        <v>3721</v>
      </c>
      <c r="D1831" s="37" t="s">
        <v>703</v>
      </c>
      <c r="E1831" s="38" t="n">
        <v>42372</v>
      </c>
      <c r="F1831" s="8" t="s">
        <v>2086</v>
      </c>
      <c r="G1831" s="37" t="s">
        <v>2741</v>
      </c>
    </row>
    <row r="1832" customFormat="false" ht="19.5" hidden="false" customHeight="true" outlineLevel="0" collapsed="false">
      <c r="A1832" s="1" t="n">
        <v>1829</v>
      </c>
      <c r="B1832" s="35" t="s">
        <v>3722</v>
      </c>
      <c r="C1832" s="36" t="s">
        <v>3723</v>
      </c>
      <c r="D1832" s="37" t="s">
        <v>603</v>
      </c>
      <c r="E1832" s="38" t="n">
        <v>42378</v>
      </c>
      <c r="F1832" s="8" t="s">
        <v>2086</v>
      </c>
      <c r="G1832" s="37" t="s">
        <v>3142</v>
      </c>
    </row>
    <row r="1833" customFormat="false" ht="19.5" hidden="false" customHeight="true" outlineLevel="0" collapsed="false">
      <c r="A1833" s="1" t="n">
        <v>1830</v>
      </c>
      <c r="B1833" s="42" t="s">
        <v>3724</v>
      </c>
      <c r="C1833" s="43" t="s">
        <v>3725</v>
      </c>
      <c r="D1833" s="44" t="s">
        <v>318</v>
      </c>
      <c r="E1833" s="38" t="n">
        <v>42382</v>
      </c>
      <c r="F1833" s="8" t="s">
        <v>2086</v>
      </c>
      <c r="G1833" s="37"/>
    </row>
    <row r="1834" customFormat="false" ht="19.5" hidden="false" customHeight="true" outlineLevel="0" collapsed="false">
      <c r="A1834" s="1" t="n">
        <v>1831</v>
      </c>
      <c r="B1834" s="35" t="s">
        <v>3726</v>
      </c>
      <c r="C1834" s="36" t="s">
        <v>3727</v>
      </c>
      <c r="D1834" s="37" t="s">
        <v>251</v>
      </c>
      <c r="E1834" s="38" t="n">
        <v>42387</v>
      </c>
      <c r="F1834" s="8" t="s">
        <v>2086</v>
      </c>
      <c r="G1834" s="37" t="s">
        <v>2741</v>
      </c>
    </row>
    <row r="1835" customFormat="false" ht="19.5" hidden="false" customHeight="true" outlineLevel="0" collapsed="false">
      <c r="A1835" s="1" t="n">
        <v>1832</v>
      </c>
      <c r="B1835" s="35" t="s">
        <v>3728</v>
      </c>
      <c r="C1835" s="36" t="s">
        <v>3729</v>
      </c>
      <c r="D1835" s="37" t="s">
        <v>251</v>
      </c>
      <c r="E1835" s="38" t="n">
        <v>42388</v>
      </c>
      <c r="F1835" s="8" t="s">
        <v>2086</v>
      </c>
      <c r="G1835" s="37" t="s">
        <v>3730</v>
      </c>
    </row>
    <row r="1836" customFormat="false" ht="19.5" hidden="false" customHeight="true" outlineLevel="0" collapsed="false">
      <c r="A1836" s="1" t="n">
        <v>1833</v>
      </c>
      <c r="B1836" s="35" t="s">
        <v>3731</v>
      </c>
      <c r="C1836" s="36" t="s">
        <v>3732</v>
      </c>
      <c r="D1836" s="37" t="s">
        <v>638</v>
      </c>
      <c r="E1836" s="38" t="n">
        <v>42407</v>
      </c>
      <c r="F1836" s="8" t="s">
        <v>2086</v>
      </c>
      <c r="G1836" s="37" t="s">
        <v>2741</v>
      </c>
    </row>
    <row r="1837" customFormat="false" ht="19.5" hidden="false" customHeight="true" outlineLevel="0" collapsed="false">
      <c r="A1837" s="1" t="n">
        <v>1834</v>
      </c>
      <c r="B1837" s="35" t="s">
        <v>3733</v>
      </c>
      <c r="C1837" s="36" t="s">
        <v>3734</v>
      </c>
      <c r="D1837" s="37" t="s">
        <v>10</v>
      </c>
      <c r="E1837" s="38" t="n">
        <v>42409</v>
      </c>
      <c r="F1837" s="8" t="s">
        <v>2086</v>
      </c>
      <c r="G1837" s="37" t="s">
        <v>3386</v>
      </c>
    </row>
    <row r="1838" customFormat="false" ht="19.5" hidden="false" customHeight="true" outlineLevel="0" collapsed="false">
      <c r="A1838" s="1" t="n">
        <v>1835</v>
      </c>
      <c r="B1838" s="42" t="s">
        <v>3735</v>
      </c>
      <c r="C1838" s="43" t="s">
        <v>3736</v>
      </c>
      <c r="D1838" s="44" t="s">
        <v>198</v>
      </c>
      <c r="E1838" s="38" t="n">
        <v>42413</v>
      </c>
      <c r="F1838" s="8" t="s">
        <v>2086</v>
      </c>
      <c r="G1838" s="37" t="s">
        <v>2741</v>
      </c>
    </row>
    <row r="1839" customFormat="false" ht="19.5" hidden="false" customHeight="true" outlineLevel="0" collapsed="false">
      <c r="A1839" s="1" t="n">
        <v>1836</v>
      </c>
      <c r="B1839" s="35" t="s">
        <v>3737</v>
      </c>
      <c r="C1839" s="43" t="s">
        <v>3738</v>
      </c>
      <c r="D1839" s="44" t="s">
        <v>198</v>
      </c>
      <c r="E1839" s="38" t="n">
        <v>42414</v>
      </c>
      <c r="F1839" s="8" t="s">
        <v>2086</v>
      </c>
      <c r="G1839" s="37" t="s">
        <v>3730</v>
      </c>
    </row>
    <row r="1840" customFormat="false" ht="19.5" hidden="false" customHeight="true" outlineLevel="0" collapsed="false">
      <c r="A1840" s="1" t="n">
        <v>1837</v>
      </c>
      <c r="B1840" s="35" t="s">
        <v>3739</v>
      </c>
      <c r="C1840" s="43" t="s">
        <v>3740</v>
      </c>
      <c r="D1840" s="44" t="s">
        <v>98</v>
      </c>
      <c r="E1840" s="38" t="n">
        <v>42417</v>
      </c>
      <c r="F1840" s="8" t="s">
        <v>2086</v>
      </c>
      <c r="G1840" s="37" t="s">
        <v>3142</v>
      </c>
    </row>
    <row r="1841" customFormat="false" ht="19.5" hidden="false" customHeight="true" outlineLevel="0" collapsed="false">
      <c r="A1841" s="1" t="n">
        <v>1838</v>
      </c>
      <c r="B1841" s="42" t="s">
        <v>3741</v>
      </c>
      <c r="C1841" s="43" t="s">
        <v>3742</v>
      </c>
      <c r="D1841" s="44" t="s">
        <v>603</v>
      </c>
      <c r="E1841" s="38" t="n">
        <v>42418</v>
      </c>
      <c r="F1841" s="8" t="s">
        <v>2086</v>
      </c>
      <c r="G1841" s="37" t="s">
        <v>2741</v>
      </c>
    </row>
    <row r="1842" customFormat="false" ht="19.5" hidden="false" customHeight="true" outlineLevel="0" collapsed="false">
      <c r="A1842" s="1" t="n">
        <v>1839</v>
      </c>
      <c r="B1842" s="42" t="s">
        <v>3743</v>
      </c>
      <c r="C1842" s="43" t="s">
        <v>3744</v>
      </c>
      <c r="D1842" s="44" t="s">
        <v>2081</v>
      </c>
      <c r="E1842" s="38" t="n">
        <v>42421</v>
      </c>
      <c r="F1842" s="8" t="s">
        <v>2086</v>
      </c>
      <c r="G1842" s="37" t="s">
        <v>3142</v>
      </c>
    </row>
    <row r="1843" customFormat="false" ht="19.5" hidden="false" customHeight="true" outlineLevel="0" collapsed="false">
      <c r="A1843" s="1" t="n">
        <v>1840</v>
      </c>
      <c r="B1843" s="35" t="s">
        <v>3745</v>
      </c>
      <c r="C1843" s="45" t="s">
        <v>3746</v>
      </c>
      <c r="D1843" s="37" t="s">
        <v>603</v>
      </c>
      <c r="E1843" s="38" t="n">
        <v>42425</v>
      </c>
      <c r="F1843" s="8" t="s">
        <v>2086</v>
      </c>
      <c r="G1843" s="37" t="s">
        <v>3730</v>
      </c>
    </row>
    <row r="1844" customFormat="false" ht="19.5" hidden="false" customHeight="true" outlineLevel="0" collapsed="false">
      <c r="A1844" s="1" t="n">
        <v>1841</v>
      </c>
      <c r="B1844" s="35" t="s">
        <v>3747</v>
      </c>
      <c r="C1844" s="36" t="s">
        <v>3748</v>
      </c>
      <c r="D1844" s="37" t="s">
        <v>251</v>
      </c>
      <c r="E1844" s="38" t="n">
        <v>42428</v>
      </c>
      <c r="F1844" s="8" t="s">
        <v>2086</v>
      </c>
      <c r="G1844" s="37" t="s">
        <v>3342</v>
      </c>
    </row>
    <row r="1845" customFormat="false" ht="19.5" hidden="false" customHeight="true" outlineLevel="0" collapsed="false">
      <c r="A1845" s="1" t="n">
        <v>1842</v>
      </c>
      <c r="B1845" s="35" t="s">
        <v>3749</v>
      </c>
      <c r="C1845" s="36" t="s">
        <v>3750</v>
      </c>
      <c r="D1845" s="37" t="s">
        <v>3751</v>
      </c>
      <c r="E1845" s="38" t="n">
        <v>42429</v>
      </c>
      <c r="F1845" s="8" t="s">
        <v>2086</v>
      </c>
      <c r="G1845" s="37" t="s">
        <v>3182</v>
      </c>
    </row>
    <row r="1846" customFormat="false" ht="19.5" hidden="false" customHeight="true" outlineLevel="0" collapsed="false">
      <c r="A1846" s="1" t="n">
        <v>1843</v>
      </c>
      <c r="B1846" s="42" t="s">
        <v>3752</v>
      </c>
      <c r="C1846" s="43" t="s">
        <v>3753</v>
      </c>
      <c r="D1846" s="44" t="s">
        <v>251</v>
      </c>
      <c r="E1846" s="38" t="n">
        <v>42432</v>
      </c>
      <c r="F1846" s="8" t="s">
        <v>2086</v>
      </c>
      <c r="G1846" s="37"/>
    </row>
    <row r="1847" customFormat="false" ht="19.5" hidden="false" customHeight="true" outlineLevel="0" collapsed="false">
      <c r="A1847" s="1" t="n">
        <v>1844</v>
      </c>
      <c r="B1847" s="42" t="s">
        <v>3754</v>
      </c>
      <c r="C1847" s="43" t="s">
        <v>3755</v>
      </c>
      <c r="D1847" s="44" t="s">
        <v>2792</v>
      </c>
      <c r="E1847" s="38" t="n">
        <v>42437</v>
      </c>
      <c r="F1847" s="8" t="s">
        <v>2086</v>
      </c>
      <c r="G1847" s="37" t="s">
        <v>3142</v>
      </c>
    </row>
    <row r="1848" customFormat="false" ht="19.5" hidden="false" customHeight="true" outlineLevel="0" collapsed="false">
      <c r="A1848" s="1" t="n">
        <v>1845</v>
      </c>
      <c r="B1848" s="53" t="s">
        <v>3756</v>
      </c>
      <c r="C1848" s="45" t="s">
        <v>3757</v>
      </c>
      <c r="D1848" s="54" t="s">
        <v>603</v>
      </c>
      <c r="E1848" s="38" t="n">
        <v>42438</v>
      </c>
      <c r="F1848" s="8" t="s">
        <v>2086</v>
      </c>
      <c r="G1848" s="37" t="s">
        <v>3142</v>
      </c>
    </row>
    <row r="1849" customFormat="false" ht="19.5" hidden="false" customHeight="true" outlineLevel="0" collapsed="false">
      <c r="A1849" s="1" t="n">
        <v>1846</v>
      </c>
      <c r="B1849" s="35" t="s">
        <v>3758</v>
      </c>
      <c r="C1849" s="36" t="s">
        <v>3759</v>
      </c>
      <c r="D1849" s="37" t="s">
        <v>638</v>
      </c>
      <c r="E1849" s="38" t="n">
        <v>42438</v>
      </c>
      <c r="F1849" s="8" t="s">
        <v>2086</v>
      </c>
      <c r="G1849" s="37" t="s">
        <v>3570</v>
      </c>
    </row>
    <row r="1850" customFormat="false" ht="19.5" hidden="false" customHeight="true" outlineLevel="0" collapsed="false">
      <c r="A1850" s="1" t="n">
        <v>1848</v>
      </c>
      <c r="B1850" s="35" t="s">
        <v>3760</v>
      </c>
      <c r="C1850" s="36" t="s">
        <v>3761</v>
      </c>
      <c r="D1850" s="37" t="s">
        <v>50</v>
      </c>
      <c r="E1850" s="38" t="n">
        <v>42441</v>
      </c>
      <c r="F1850" s="8" t="s">
        <v>2086</v>
      </c>
      <c r="G1850" s="37" t="s">
        <v>2741</v>
      </c>
    </row>
    <row r="1851" customFormat="false" ht="19.5" hidden="false" customHeight="true" outlineLevel="0" collapsed="false">
      <c r="A1851" s="1" t="n">
        <v>1849</v>
      </c>
      <c r="B1851" s="42" t="s">
        <v>3762</v>
      </c>
      <c r="C1851" s="43" t="s">
        <v>3763</v>
      </c>
      <c r="D1851" s="44" t="s">
        <v>10</v>
      </c>
      <c r="E1851" s="38" t="n">
        <v>42444</v>
      </c>
      <c r="F1851" s="8" t="s">
        <v>2086</v>
      </c>
      <c r="G1851" s="37" t="s">
        <v>3142</v>
      </c>
    </row>
    <row r="1852" customFormat="false" ht="19.5" hidden="false" customHeight="true" outlineLevel="0" collapsed="false">
      <c r="A1852" s="1" t="n">
        <v>1850</v>
      </c>
      <c r="B1852" s="35" t="s">
        <v>3764</v>
      </c>
      <c r="C1852" s="36" t="s">
        <v>3765</v>
      </c>
      <c r="D1852" s="37" t="s">
        <v>251</v>
      </c>
      <c r="E1852" s="38" t="n">
        <v>42444</v>
      </c>
      <c r="F1852" s="8" t="s">
        <v>2086</v>
      </c>
      <c r="G1852" s="37" t="s">
        <v>3342</v>
      </c>
    </row>
    <row r="1853" customFormat="false" ht="19.5" hidden="false" customHeight="true" outlineLevel="0" collapsed="false">
      <c r="A1853" s="1" t="n">
        <v>1851</v>
      </c>
      <c r="B1853" s="35" t="s">
        <v>3766</v>
      </c>
      <c r="C1853" s="36" t="s">
        <v>3767</v>
      </c>
      <c r="D1853" s="37" t="s">
        <v>703</v>
      </c>
      <c r="E1853" s="38" t="n">
        <v>42446</v>
      </c>
      <c r="F1853" s="8" t="s">
        <v>2086</v>
      </c>
      <c r="G1853" s="37" t="s">
        <v>2741</v>
      </c>
    </row>
    <row r="1854" customFormat="false" ht="19.5" hidden="false" customHeight="true" outlineLevel="0" collapsed="false">
      <c r="A1854" s="1" t="n">
        <v>1852</v>
      </c>
      <c r="B1854" s="35" t="s">
        <v>3768</v>
      </c>
      <c r="C1854" s="36" t="s">
        <v>3769</v>
      </c>
      <c r="D1854" s="37" t="s">
        <v>251</v>
      </c>
      <c r="E1854" s="38" t="n">
        <v>42452</v>
      </c>
      <c r="F1854" s="8" t="s">
        <v>2086</v>
      </c>
      <c r="G1854" s="37" t="s">
        <v>3342</v>
      </c>
    </row>
    <row r="1855" customFormat="false" ht="19.5" hidden="false" customHeight="true" outlineLevel="0" collapsed="false">
      <c r="A1855" s="1" t="n">
        <v>1853</v>
      </c>
      <c r="B1855" s="42" t="s">
        <v>3770</v>
      </c>
      <c r="C1855" s="43" t="s">
        <v>3771</v>
      </c>
      <c r="D1855" s="44" t="s">
        <v>318</v>
      </c>
      <c r="E1855" s="38" t="n">
        <v>42453</v>
      </c>
      <c r="F1855" s="8" t="s">
        <v>2086</v>
      </c>
      <c r="G1855" s="37" t="s">
        <v>3142</v>
      </c>
    </row>
    <row r="1856" customFormat="false" ht="19.5" hidden="false" customHeight="true" outlineLevel="0" collapsed="false">
      <c r="A1856" s="1" t="n">
        <v>1854</v>
      </c>
      <c r="B1856" s="35" t="s">
        <v>3772</v>
      </c>
      <c r="C1856" s="36" t="s">
        <v>3773</v>
      </c>
      <c r="D1856" s="37" t="s">
        <v>251</v>
      </c>
      <c r="E1856" s="38" t="n">
        <v>42453</v>
      </c>
      <c r="F1856" s="8" t="s">
        <v>2086</v>
      </c>
      <c r="G1856" s="37" t="s">
        <v>3342</v>
      </c>
    </row>
    <row r="1857" customFormat="false" ht="19.5" hidden="false" customHeight="true" outlineLevel="0" collapsed="false">
      <c r="A1857" s="1" t="n">
        <v>1855</v>
      </c>
      <c r="B1857" s="42" t="s">
        <v>3774</v>
      </c>
      <c r="C1857" s="43" t="s">
        <v>3775</v>
      </c>
      <c r="D1857" s="44" t="s">
        <v>603</v>
      </c>
      <c r="E1857" s="38" t="n">
        <v>42456</v>
      </c>
      <c r="F1857" s="8" t="s">
        <v>2086</v>
      </c>
      <c r="G1857" s="37" t="s">
        <v>3142</v>
      </c>
    </row>
    <row r="1858" customFormat="false" ht="19.5" hidden="false" customHeight="true" outlineLevel="0" collapsed="false">
      <c r="A1858" s="1" t="n">
        <v>1856</v>
      </c>
      <c r="B1858" s="39" t="s">
        <v>3776</v>
      </c>
      <c r="C1858" s="36" t="s">
        <v>3777</v>
      </c>
      <c r="D1858" s="37" t="s">
        <v>251</v>
      </c>
      <c r="E1858" s="55" t="n">
        <v>42456</v>
      </c>
      <c r="F1858" s="8" t="s">
        <v>2086</v>
      </c>
      <c r="G1858" s="37" t="s">
        <v>3342</v>
      </c>
    </row>
    <row r="1859" customFormat="false" ht="19.5" hidden="false" customHeight="true" outlineLevel="0" collapsed="false">
      <c r="A1859" s="1" t="n">
        <v>1857</v>
      </c>
      <c r="B1859" s="35" t="s">
        <v>3778</v>
      </c>
      <c r="C1859" s="36" t="s">
        <v>3779</v>
      </c>
      <c r="D1859" s="37" t="s">
        <v>603</v>
      </c>
      <c r="E1859" s="38" t="n">
        <v>42460</v>
      </c>
      <c r="F1859" s="8" t="s">
        <v>2086</v>
      </c>
      <c r="G1859" s="37" t="s">
        <v>3551</v>
      </c>
    </row>
    <row r="1860" customFormat="false" ht="19.5" hidden="false" customHeight="true" outlineLevel="0" collapsed="false">
      <c r="A1860" s="1" t="n">
        <v>1858</v>
      </c>
      <c r="B1860" s="35" t="s">
        <v>3780</v>
      </c>
      <c r="C1860" s="36" t="s">
        <v>3781</v>
      </c>
      <c r="D1860" s="37" t="s">
        <v>198</v>
      </c>
      <c r="E1860" s="38" t="n">
        <v>42460</v>
      </c>
      <c r="F1860" s="8" t="s">
        <v>2086</v>
      </c>
      <c r="G1860" s="37" t="s">
        <v>3611</v>
      </c>
    </row>
    <row r="1861" customFormat="false" ht="19.5" hidden="false" customHeight="true" outlineLevel="0" collapsed="false">
      <c r="A1861" s="1" t="n">
        <v>1859</v>
      </c>
      <c r="B1861" s="35" t="s">
        <v>3782</v>
      </c>
      <c r="C1861" s="36" t="s">
        <v>3783</v>
      </c>
      <c r="D1861" s="37" t="s">
        <v>3393</v>
      </c>
      <c r="E1861" s="38" t="n">
        <v>42462</v>
      </c>
      <c r="F1861" s="8" t="s">
        <v>2086</v>
      </c>
      <c r="G1861" s="37" t="s">
        <v>2741</v>
      </c>
    </row>
    <row r="1862" customFormat="false" ht="19.5" hidden="false" customHeight="true" outlineLevel="0" collapsed="false">
      <c r="A1862" s="1" t="n">
        <v>1860</v>
      </c>
      <c r="B1862" s="35" t="s">
        <v>3784</v>
      </c>
      <c r="C1862" s="43" t="s">
        <v>3785</v>
      </c>
      <c r="D1862" s="44" t="s">
        <v>251</v>
      </c>
      <c r="E1862" s="38" t="n">
        <v>42465</v>
      </c>
      <c r="F1862" s="8" t="s">
        <v>2086</v>
      </c>
      <c r="G1862" s="37" t="s">
        <v>3342</v>
      </c>
    </row>
    <row r="1863" customFormat="false" ht="19.5" hidden="false" customHeight="true" outlineLevel="0" collapsed="false">
      <c r="A1863" s="1" t="n">
        <v>1861</v>
      </c>
      <c r="B1863" s="35" t="s">
        <v>3786</v>
      </c>
      <c r="C1863" s="36" t="s">
        <v>3787</v>
      </c>
      <c r="D1863" s="37" t="s">
        <v>638</v>
      </c>
      <c r="E1863" s="38" t="n">
        <v>42465</v>
      </c>
      <c r="F1863" s="8" t="s">
        <v>2086</v>
      </c>
      <c r="G1863" s="37" t="s">
        <v>3142</v>
      </c>
    </row>
    <row r="1864" customFormat="false" ht="19.5" hidden="false" customHeight="true" outlineLevel="0" collapsed="false">
      <c r="A1864" s="1" t="n">
        <v>1862</v>
      </c>
      <c r="B1864" s="42" t="s">
        <v>3788</v>
      </c>
      <c r="C1864" s="43" t="s">
        <v>3789</v>
      </c>
      <c r="D1864" s="44" t="s">
        <v>10</v>
      </c>
      <c r="E1864" s="38" t="n">
        <v>42469</v>
      </c>
      <c r="F1864" s="8" t="s">
        <v>2086</v>
      </c>
      <c r="G1864" s="37" t="s">
        <v>2469</v>
      </c>
    </row>
    <row r="1865" customFormat="false" ht="19.5" hidden="false" customHeight="true" outlineLevel="0" collapsed="false">
      <c r="A1865" s="1" t="n">
        <v>1863</v>
      </c>
      <c r="B1865" s="35" t="s">
        <v>3790</v>
      </c>
      <c r="C1865" s="36" t="s">
        <v>3791</v>
      </c>
      <c r="D1865" s="37" t="s">
        <v>251</v>
      </c>
      <c r="E1865" s="38" t="n">
        <v>42469</v>
      </c>
      <c r="F1865" s="8" t="s">
        <v>2086</v>
      </c>
      <c r="G1865" s="37" t="s">
        <v>3142</v>
      </c>
    </row>
    <row r="1866" customFormat="false" ht="19.5" hidden="false" customHeight="true" outlineLevel="0" collapsed="false">
      <c r="A1866" s="1" t="n">
        <v>1864</v>
      </c>
      <c r="B1866" s="42" t="s">
        <v>3792</v>
      </c>
      <c r="C1866" s="43" t="s">
        <v>3793</v>
      </c>
      <c r="D1866" s="44" t="s">
        <v>685</v>
      </c>
      <c r="E1866" s="38" t="n">
        <v>42470</v>
      </c>
      <c r="F1866" s="8" t="s">
        <v>2086</v>
      </c>
      <c r="G1866" s="37" t="s">
        <v>3794</v>
      </c>
    </row>
    <row r="1867" customFormat="false" ht="19.5" hidden="false" customHeight="true" outlineLevel="0" collapsed="false">
      <c r="A1867" s="1" t="n">
        <v>1865</v>
      </c>
      <c r="B1867" s="35" t="s">
        <v>3795</v>
      </c>
      <c r="C1867" s="36" t="s">
        <v>3796</v>
      </c>
      <c r="D1867" s="37" t="s">
        <v>98</v>
      </c>
      <c r="E1867" s="38" t="n">
        <v>42474</v>
      </c>
      <c r="F1867" s="8" t="s">
        <v>2086</v>
      </c>
      <c r="G1867" s="37" t="s">
        <v>3142</v>
      </c>
    </row>
    <row r="1868" customFormat="false" ht="19.5" hidden="false" customHeight="true" outlineLevel="0" collapsed="false">
      <c r="A1868" s="1" t="n">
        <v>1866</v>
      </c>
      <c r="B1868" s="42" t="s">
        <v>3797</v>
      </c>
      <c r="C1868" s="43" t="s">
        <v>3798</v>
      </c>
      <c r="D1868" s="44" t="s">
        <v>198</v>
      </c>
      <c r="E1868" s="38" t="n">
        <v>42479</v>
      </c>
      <c r="F1868" s="8" t="s">
        <v>2086</v>
      </c>
      <c r="G1868" s="37" t="s">
        <v>2919</v>
      </c>
    </row>
    <row r="1869" customFormat="false" ht="19.5" hidden="false" customHeight="true" outlineLevel="0" collapsed="false">
      <c r="A1869" s="1" t="n">
        <v>1867</v>
      </c>
      <c r="B1869" s="35" t="s">
        <v>3799</v>
      </c>
      <c r="C1869" s="36" t="s">
        <v>3800</v>
      </c>
      <c r="D1869" s="37" t="s">
        <v>694</v>
      </c>
      <c r="E1869" s="38" t="n">
        <v>42479</v>
      </c>
      <c r="F1869" s="8" t="s">
        <v>2086</v>
      </c>
      <c r="G1869" s="37" t="s">
        <v>2741</v>
      </c>
    </row>
    <row r="1870" customFormat="false" ht="19.5" hidden="false" customHeight="true" outlineLevel="0" collapsed="false">
      <c r="A1870" s="1" t="n">
        <v>1868</v>
      </c>
      <c r="B1870" s="39" t="s">
        <v>3801</v>
      </c>
      <c r="C1870" s="40" t="s">
        <v>3802</v>
      </c>
      <c r="D1870" s="41" t="s">
        <v>1175</v>
      </c>
      <c r="E1870" s="38" t="n">
        <v>42484</v>
      </c>
      <c r="F1870" s="8" t="s">
        <v>2086</v>
      </c>
      <c r="G1870" s="37" t="s">
        <v>3182</v>
      </c>
    </row>
    <row r="1871" customFormat="false" ht="19.5" hidden="false" customHeight="true" outlineLevel="0" collapsed="false">
      <c r="A1871" s="1" t="n">
        <v>1869</v>
      </c>
      <c r="B1871" s="42" t="s">
        <v>3803</v>
      </c>
      <c r="C1871" s="43" t="s">
        <v>3804</v>
      </c>
      <c r="D1871" s="44" t="s">
        <v>318</v>
      </c>
      <c r="E1871" s="38" t="n">
        <v>42489</v>
      </c>
      <c r="F1871" s="8" t="s">
        <v>2086</v>
      </c>
      <c r="G1871" s="37" t="s">
        <v>2938</v>
      </c>
    </row>
    <row r="1872" customFormat="false" ht="19.5" hidden="false" customHeight="true" outlineLevel="0" collapsed="false">
      <c r="A1872" s="1" t="n">
        <v>1870</v>
      </c>
      <c r="B1872" s="42" t="s">
        <v>3805</v>
      </c>
      <c r="C1872" s="43" t="s">
        <v>3806</v>
      </c>
      <c r="D1872" s="44" t="s">
        <v>603</v>
      </c>
      <c r="E1872" s="38" t="n">
        <v>42490</v>
      </c>
      <c r="F1872" s="8" t="s">
        <v>2086</v>
      </c>
      <c r="G1872" s="37" t="s">
        <v>2469</v>
      </c>
    </row>
    <row r="1873" customFormat="false" ht="19.5" hidden="false" customHeight="true" outlineLevel="0" collapsed="false">
      <c r="A1873" s="1" t="n">
        <v>1871</v>
      </c>
      <c r="B1873" s="39" t="s">
        <v>3807</v>
      </c>
      <c r="C1873" s="40" t="s">
        <v>3808</v>
      </c>
      <c r="D1873" s="41" t="s">
        <v>603</v>
      </c>
      <c r="E1873" s="38" t="n">
        <v>42490</v>
      </c>
      <c r="F1873" s="8" t="s">
        <v>2086</v>
      </c>
      <c r="G1873" s="37" t="s">
        <v>3182</v>
      </c>
    </row>
    <row r="1874" customFormat="false" ht="19.5" hidden="false" customHeight="true" outlineLevel="0" collapsed="false">
      <c r="A1874" s="1" t="n">
        <v>1872</v>
      </c>
      <c r="B1874" s="35" t="s">
        <v>3809</v>
      </c>
      <c r="C1874" s="36" t="s">
        <v>3810</v>
      </c>
      <c r="D1874" s="37" t="s">
        <v>3811</v>
      </c>
      <c r="E1874" s="38" t="n">
        <v>42490</v>
      </c>
      <c r="F1874" s="8" t="s">
        <v>2086</v>
      </c>
      <c r="G1874" s="37" t="s">
        <v>3730</v>
      </c>
    </row>
    <row r="1875" customFormat="false" ht="19.5" hidden="false" customHeight="true" outlineLevel="0" collapsed="false">
      <c r="A1875" s="1" t="n">
        <v>1873</v>
      </c>
      <c r="B1875" s="35" t="s">
        <v>3812</v>
      </c>
      <c r="C1875" s="36" t="s">
        <v>3813</v>
      </c>
      <c r="D1875" s="37" t="s">
        <v>1706</v>
      </c>
      <c r="E1875" s="38" t="n">
        <v>42490</v>
      </c>
      <c r="F1875" s="8" t="s">
        <v>2086</v>
      </c>
      <c r="G1875" s="37" t="s">
        <v>3730</v>
      </c>
    </row>
    <row r="1876" customFormat="false" ht="19.5" hidden="false" customHeight="true" outlineLevel="0" collapsed="false">
      <c r="A1876" s="1" t="n">
        <v>1874</v>
      </c>
      <c r="B1876" s="42" t="s">
        <v>3814</v>
      </c>
      <c r="C1876" s="43" t="s">
        <v>3815</v>
      </c>
      <c r="D1876" s="44" t="s">
        <v>198</v>
      </c>
      <c r="E1876" s="38" t="n">
        <v>42501</v>
      </c>
      <c r="F1876" s="8" t="s">
        <v>3816</v>
      </c>
      <c r="G1876" s="37" t="s">
        <v>3817</v>
      </c>
    </row>
    <row r="1877" customFormat="false" ht="19.5" hidden="false" customHeight="true" outlineLevel="0" collapsed="false">
      <c r="A1877" s="1" t="n">
        <v>1875</v>
      </c>
      <c r="B1877" s="35" t="s">
        <v>3818</v>
      </c>
      <c r="C1877" s="36" t="s">
        <v>3819</v>
      </c>
      <c r="D1877" s="37" t="s">
        <v>703</v>
      </c>
      <c r="E1877" s="38" t="n">
        <v>42501</v>
      </c>
      <c r="F1877" s="8" t="s">
        <v>2086</v>
      </c>
      <c r="G1877" s="37" t="s">
        <v>3182</v>
      </c>
    </row>
    <row r="1878" customFormat="false" ht="19.5" hidden="false" customHeight="true" outlineLevel="0" collapsed="false">
      <c r="A1878" s="1" t="n">
        <v>1876</v>
      </c>
      <c r="B1878" s="42" t="s">
        <v>3820</v>
      </c>
      <c r="C1878" s="43" t="s">
        <v>3821</v>
      </c>
      <c r="D1878" s="44" t="s">
        <v>251</v>
      </c>
      <c r="E1878" s="38" t="n">
        <v>42503</v>
      </c>
      <c r="F1878" s="8" t="s">
        <v>2086</v>
      </c>
      <c r="G1878" s="37" t="s">
        <v>3342</v>
      </c>
    </row>
    <row r="1879" customFormat="false" ht="19.5" hidden="false" customHeight="true" outlineLevel="0" collapsed="false">
      <c r="A1879" s="1" t="n">
        <v>1877</v>
      </c>
      <c r="B1879" s="35" t="s">
        <v>3822</v>
      </c>
      <c r="C1879" s="36" t="s">
        <v>3823</v>
      </c>
      <c r="D1879" s="37" t="s">
        <v>703</v>
      </c>
      <c r="E1879" s="38" t="n">
        <v>42507</v>
      </c>
      <c r="F1879" s="8" t="s">
        <v>2086</v>
      </c>
      <c r="G1879" s="37" t="s">
        <v>3182</v>
      </c>
    </row>
    <row r="1880" customFormat="false" ht="19.5" hidden="false" customHeight="true" outlineLevel="0" collapsed="false">
      <c r="A1880" s="1" t="n">
        <v>1878</v>
      </c>
      <c r="B1880" s="35" t="s">
        <v>3824</v>
      </c>
      <c r="C1880" s="36" t="s">
        <v>3825</v>
      </c>
      <c r="D1880" s="37" t="s">
        <v>1839</v>
      </c>
      <c r="E1880" s="38" t="n">
        <v>42508</v>
      </c>
      <c r="F1880" s="8" t="s">
        <v>2086</v>
      </c>
      <c r="G1880" s="37" t="s">
        <v>3142</v>
      </c>
    </row>
    <row r="1881" customFormat="false" ht="19.5" hidden="false" customHeight="true" outlineLevel="0" collapsed="false">
      <c r="A1881" s="1" t="n">
        <v>1879</v>
      </c>
      <c r="B1881" s="35" t="s">
        <v>3826</v>
      </c>
      <c r="C1881" s="36" t="s">
        <v>3827</v>
      </c>
      <c r="D1881" s="37" t="s">
        <v>251</v>
      </c>
      <c r="E1881" s="38" t="n">
        <v>42509</v>
      </c>
      <c r="F1881" s="8" t="s">
        <v>2086</v>
      </c>
      <c r="G1881" s="37"/>
    </row>
    <row r="1882" customFormat="false" ht="19.5" hidden="false" customHeight="true" outlineLevel="0" collapsed="false">
      <c r="A1882" s="1" t="n">
        <v>1880</v>
      </c>
      <c r="B1882" s="42" t="s">
        <v>3828</v>
      </c>
      <c r="C1882" s="43" t="s">
        <v>3829</v>
      </c>
      <c r="D1882" s="44" t="s">
        <v>198</v>
      </c>
      <c r="E1882" s="49" t="n">
        <v>42510</v>
      </c>
      <c r="F1882" s="8" t="s">
        <v>3816</v>
      </c>
      <c r="G1882" s="56" t="s">
        <v>3817</v>
      </c>
    </row>
    <row r="1883" customFormat="false" ht="19.5" hidden="false" customHeight="true" outlineLevel="0" collapsed="false">
      <c r="A1883" s="1" t="n">
        <v>1881</v>
      </c>
      <c r="B1883" s="35" t="s">
        <v>3830</v>
      </c>
      <c r="C1883" s="36" t="s">
        <v>3831</v>
      </c>
      <c r="D1883" s="37" t="s">
        <v>251</v>
      </c>
      <c r="E1883" s="38" t="n">
        <v>42514</v>
      </c>
      <c r="F1883" s="8" t="s">
        <v>2086</v>
      </c>
      <c r="G1883" s="37" t="s">
        <v>2741</v>
      </c>
    </row>
    <row r="1884" customFormat="false" ht="19.5" hidden="false" customHeight="true" outlineLevel="0" collapsed="false">
      <c r="A1884" s="1" t="n">
        <v>1882</v>
      </c>
      <c r="B1884" s="35" t="s">
        <v>3832</v>
      </c>
      <c r="C1884" s="36" t="s">
        <v>3833</v>
      </c>
      <c r="D1884" s="37" t="s">
        <v>603</v>
      </c>
      <c r="E1884" s="38" t="n">
        <v>42514</v>
      </c>
      <c r="F1884" s="8" t="s">
        <v>2086</v>
      </c>
      <c r="G1884" s="37" t="s">
        <v>3182</v>
      </c>
    </row>
    <row r="1885" customFormat="false" ht="19.5" hidden="false" customHeight="true" outlineLevel="0" collapsed="false">
      <c r="A1885" s="1" t="n">
        <v>1883</v>
      </c>
      <c r="B1885" s="35" t="s">
        <v>3834</v>
      </c>
      <c r="C1885" s="36" t="s">
        <v>3835</v>
      </c>
      <c r="D1885" s="37" t="s">
        <v>198</v>
      </c>
      <c r="E1885" s="38" t="n">
        <v>42516</v>
      </c>
      <c r="F1885" s="8" t="s">
        <v>2086</v>
      </c>
      <c r="G1885" s="37" t="s">
        <v>3611</v>
      </c>
    </row>
    <row r="1886" customFormat="false" ht="19.5" hidden="false" customHeight="true" outlineLevel="0" collapsed="false">
      <c r="A1886" s="1" t="n">
        <v>1884</v>
      </c>
      <c r="B1886" s="35" t="s">
        <v>3836</v>
      </c>
      <c r="C1886" s="36" t="s">
        <v>3837</v>
      </c>
      <c r="D1886" s="37" t="s">
        <v>251</v>
      </c>
      <c r="E1886" s="38" t="n">
        <v>42517</v>
      </c>
      <c r="F1886" s="8" t="s">
        <v>2086</v>
      </c>
      <c r="G1886" s="37" t="s">
        <v>3342</v>
      </c>
    </row>
    <row r="1887" customFormat="false" ht="19.5" hidden="false" customHeight="true" outlineLevel="0" collapsed="false">
      <c r="A1887" s="1" t="n">
        <v>1885</v>
      </c>
      <c r="B1887" s="42" t="s">
        <v>3838</v>
      </c>
      <c r="C1887" s="43" t="s">
        <v>3839</v>
      </c>
      <c r="D1887" s="44" t="s">
        <v>98</v>
      </c>
      <c r="E1887" s="38" t="n">
        <v>42518</v>
      </c>
      <c r="F1887" s="8" t="s">
        <v>2086</v>
      </c>
      <c r="G1887" s="37" t="s">
        <v>3182</v>
      </c>
    </row>
    <row r="1888" customFormat="false" ht="19.5" hidden="false" customHeight="true" outlineLevel="0" collapsed="false">
      <c r="A1888" s="1" t="n">
        <v>1886</v>
      </c>
      <c r="B1888" s="42" t="s">
        <v>3840</v>
      </c>
      <c r="C1888" s="43" t="s">
        <v>3841</v>
      </c>
      <c r="D1888" s="44" t="s">
        <v>703</v>
      </c>
      <c r="E1888" s="38" t="n">
        <v>42518</v>
      </c>
      <c r="F1888" s="8" t="s">
        <v>2086</v>
      </c>
      <c r="G1888" s="37" t="s">
        <v>2741</v>
      </c>
    </row>
    <row r="1889" customFormat="false" ht="19.5" hidden="false" customHeight="true" outlineLevel="0" collapsed="false">
      <c r="A1889" s="1" t="n">
        <v>1887</v>
      </c>
      <c r="B1889" s="35" t="s">
        <v>3842</v>
      </c>
      <c r="C1889" s="36" t="s">
        <v>3843</v>
      </c>
      <c r="D1889" s="37" t="s">
        <v>603</v>
      </c>
      <c r="E1889" s="38" t="n">
        <v>42519</v>
      </c>
      <c r="F1889" s="8" t="s">
        <v>2086</v>
      </c>
      <c r="G1889" s="37" t="s">
        <v>3844</v>
      </c>
    </row>
    <row r="1890" customFormat="false" ht="19.5" hidden="false" customHeight="true" outlineLevel="0" collapsed="false">
      <c r="A1890" s="1" t="n">
        <v>1888</v>
      </c>
      <c r="B1890" s="42" t="s">
        <v>3845</v>
      </c>
      <c r="C1890" s="43" t="s">
        <v>3846</v>
      </c>
      <c r="D1890" s="44" t="s">
        <v>198</v>
      </c>
      <c r="E1890" s="38" t="n">
        <v>42521</v>
      </c>
      <c r="F1890" s="8" t="s">
        <v>2086</v>
      </c>
      <c r="G1890" s="37" t="s">
        <v>2469</v>
      </c>
    </row>
    <row r="1891" customFormat="false" ht="19.5" hidden="false" customHeight="true" outlineLevel="0" collapsed="false">
      <c r="A1891" s="1" t="n">
        <v>1889</v>
      </c>
      <c r="B1891" s="42" t="s">
        <v>3847</v>
      </c>
      <c r="C1891" s="43" t="s">
        <v>3848</v>
      </c>
      <c r="D1891" s="44" t="s">
        <v>10</v>
      </c>
      <c r="E1891" s="38" t="n">
        <v>42524</v>
      </c>
      <c r="F1891" s="8" t="s">
        <v>2086</v>
      </c>
      <c r="G1891" s="37" t="s">
        <v>2741</v>
      </c>
    </row>
    <row r="1892" customFormat="false" ht="19.5" hidden="false" customHeight="true" outlineLevel="0" collapsed="false">
      <c r="A1892" s="1" t="n">
        <v>1890</v>
      </c>
      <c r="B1892" s="35" t="s">
        <v>3849</v>
      </c>
      <c r="C1892" s="36" t="s">
        <v>3850</v>
      </c>
      <c r="D1892" s="37" t="s">
        <v>50</v>
      </c>
      <c r="E1892" s="38" t="n">
        <v>42529</v>
      </c>
      <c r="F1892" s="8" t="s">
        <v>2086</v>
      </c>
      <c r="G1892" s="37" t="s">
        <v>3342</v>
      </c>
    </row>
    <row r="1893" customFormat="false" ht="19.5" hidden="false" customHeight="true" outlineLevel="0" collapsed="false">
      <c r="A1893" s="1" t="n">
        <v>1891</v>
      </c>
      <c r="B1893" s="42" t="s">
        <v>3851</v>
      </c>
      <c r="C1893" s="43" t="s">
        <v>3852</v>
      </c>
      <c r="D1893" s="44" t="s">
        <v>77</v>
      </c>
      <c r="E1893" s="38" t="n">
        <v>42530</v>
      </c>
      <c r="F1893" s="8" t="s">
        <v>2086</v>
      </c>
      <c r="G1893" s="37" t="s">
        <v>3142</v>
      </c>
    </row>
    <row r="1894" customFormat="false" ht="19.5" hidden="false" customHeight="true" outlineLevel="0" collapsed="false">
      <c r="A1894" s="1" t="n">
        <v>1892</v>
      </c>
      <c r="B1894" s="42" t="s">
        <v>3853</v>
      </c>
      <c r="C1894" s="43" t="s">
        <v>3854</v>
      </c>
      <c r="D1894" s="44" t="s">
        <v>638</v>
      </c>
      <c r="E1894" s="38" t="n">
        <v>42531</v>
      </c>
      <c r="F1894" s="8" t="s">
        <v>2086</v>
      </c>
      <c r="G1894" s="37" t="s">
        <v>3419</v>
      </c>
    </row>
    <row r="1895" customFormat="false" ht="19.5" hidden="false" customHeight="true" outlineLevel="0" collapsed="false">
      <c r="A1895" s="1" t="n">
        <v>1893</v>
      </c>
      <c r="B1895" s="42" t="s">
        <v>3855</v>
      </c>
      <c r="C1895" s="43" t="s">
        <v>3856</v>
      </c>
      <c r="D1895" s="44" t="s">
        <v>703</v>
      </c>
      <c r="E1895" s="38" t="n">
        <v>42531</v>
      </c>
      <c r="F1895" s="8" t="s">
        <v>2086</v>
      </c>
      <c r="G1895" s="37" t="s">
        <v>3419</v>
      </c>
    </row>
    <row r="1896" customFormat="false" ht="19.5" hidden="false" customHeight="true" outlineLevel="0" collapsed="false">
      <c r="A1896" s="1" t="n">
        <v>1894</v>
      </c>
      <c r="B1896" s="42" t="s">
        <v>3857</v>
      </c>
      <c r="C1896" s="43" t="s">
        <v>3858</v>
      </c>
      <c r="D1896" s="44" t="s">
        <v>603</v>
      </c>
      <c r="E1896" s="38" t="n">
        <v>42536</v>
      </c>
      <c r="F1896" s="8" t="s">
        <v>2086</v>
      </c>
      <c r="G1896" s="37" t="s">
        <v>2741</v>
      </c>
    </row>
    <row r="1897" customFormat="false" ht="19.5" hidden="false" customHeight="true" outlineLevel="0" collapsed="false">
      <c r="A1897" s="1" t="n">
        <v>1895</v>
      </c>
      <c r="B1897" s="35" t="s">
        <v>2995</v>
      </c>
      <c r="C1897" s="36" t="s">
        <v>2996</v>
      </c>
      <c r="D1897" s="37" t="s">
        <v>1755</v>
      </c>
      <c r="E1897" s="38" t="n">
        <v>42536</v>
      </c>
      <c r="F1897" s="8" t="s">
        <v>2086</v>
      </c>
      <c r="G1897" s="37" t="s">
        <v>3182</v>
      </c>
    </row>
    <row r="1898" customFormat="false" ht="19.5" hidden="false" customHeight="true" outlineLevel="0" collapsed="false">
      <c r="A1898" s="1" t="n">
        <v>1896</v>
      </c>
      <c r="B1898" s="42" t="s">
        <v>3859</v>
      </c>
      <c r="C1898" s="43" t="s">
        <v>3860</v>
      </c>
      <c r="D1898" s="44" t="s">
        <v>98</v>
      </c>
      <c r="E1898" s="38" t="n">
        <v>42538</v>
      </c>
      <c r="F1898" s="8" t="s">
        <v>2086</v>
      </c>
      <c r="G1898" s="37" t="s">
        <v>2469</v>
      </c>
    </row>
    <row r="1899" customFormat="false" ht="19.5" hidden="false" customHeight="true" outlineLevel="0" collapsed="false">
      <c r="A1899" s="1" t="n">
        <v>1897</v>
      </c>
      <c r="B1899" s="42" t="s">
        <v>3861</v>
      </c>
      <c r="C1899" s="43" t="s">
        <v>3862</v>
      </c>
      <c r="D1899" s="44" t="s">
        <v>87</v>
      </c>
      <c r="E1899" s="38" t="n">
        <v>42538</v>
      </c>
      <c r="F1899" s="8" t="s">
        <v>2086</v>
      </c>
      <c r="G1899" s="37" t="s">
        <v>2469</v>
      </c>
    </row>
    <row r="1900" customFormat="false" ht="19.5" hidden="false" customHeight="true" outlineLevel="0" collapsed="false">
      <c r="A1900" s="1" t="n">
        <v>1898</v>
      </c>
      <c r="B1900" s="42" t="s">
        <v>3863</v>
      </c>
      <c r="C1900" s="43" t="s">
        <v>3864</v>
      </c>
      <c r="D1900" s="44" t="s">
        <v>251</v>
      </c>
      <c r="E1900" s="49" t="n">
        <v>42538</v>
      </c>
      <c r="F1900" s="8" t="s">
        <v>3816</v>
      </c>
      <c r="G1900" s="44" t="s">
        <v>3865</v>
      </c>
    </row>
    <row r="1901" customFormat="false" ht="19.5" hidden="false" customHeight="true" outlineLevel="0" collapsed="false">
      <c r="A1901" s="1" t="n">
        <v>1899</v>
      </c>
      <c r="B1901" s="42" t="s">
        <v>3866</v>
      </c>
      <c r="C1901" s="43" t="s">
        <v>3867</v>
      </c>
      <c r="D1901" s="44" t="s">
        <v>703</v>
      </c>
      <c r="E1901" s="38" t="n">
        <v>42544</v>
      </c>
      <c r="F1901" s="8" t="s">
        <v>2086</v>
      </c>
      <c r="G1901" s="37" t="s">
        <v>3182</v>
      </c>
    </row>
    <row r="1902" customFormat="false" ht="19.5" hidden="false" customHeight="true" outlineLevel="0" collapsed="false">
      <c r="A1902" s="1" t="n">
        <v>1900</v>
      </c>
      <c r="B1902" s="42" t="s">
        <v>3868</v>
      </c>
      <c r="C1902" s="43" t="s">
        <v>3869</v>
      </c>
      <c r="D1902" s="44" t="s">
        <v>3012</v>
      </c>
      <c r="E1902" s="38" t="n">
        <v>42544</v>
      </c>
      <c r="F1902" s="8" t="s">
        <v>2086</v>
      </c>
      <c r="G1902" s="37" t="s">
        <v>3182</v>
      </c>
    </row>
    <row r="1903" customFormat="false" ht="19.5" hidden="false" customHeight="true" outlineLevel="0" collapsed="false">
      <c r="A1903" s="1" t="n">
        <v>1901</v>
      </c>
      <c r="B1903" s="42" t="s">
        <v>3870</v>
      </c>
      <c r="C1903" s="43" t="s">
        <v>3871</v>
      </c>
      <c r="D1903" s="44" t="s">
        <v>638</v>
      </c>
      <c r="E1903" s="38" t="n">
        <v>42544</v>
      </c>
      <c r="F1903" s="8" t="s">
        <v>2086</v>
      </c>
      <c r="G1903" s="37" t="s">
        <v>3182</v>
      </c>
    </row>
    <row r="1904" customFormat="false" ht="19.5" hidden="false" customHeight="true" outlineLevel="0" collapsed="false">
      <c r="A1904" s="1" t="n">
        <v>1902</v>
      </c>
      <c r="B1904" s="42" t="s">
        <v>3872</v>
      </c>
      <c r="C1904" s="43" t="s">
        <v>3873</v>
      </c>
      <c r="D1904" s="44" t="s">
        <v>603</v>
      </c>
      <c r="E1904" s="38" t="n">
        <v>42544</v>
      </c>
      <c r="F1904" s="8" t="s">
        <v>2086</v>
      </c>
      <c r="G1904" s="37" t="s">
        <v>3182</v>
      </c>
    </row>
    <row r="1905" customFormat="false" ht="19.5" hidden="false" customHeight="true" outlineLevel="0" collapsed="false">
      <c r="A1905" s="1" t="n">
        <v>1903</v>
      </c>
      <c r="B1905" s="42" t="s">
        <v>3874</v>
      </c>
      <c r="C1905" s="43" t="s">
        <v>3875</v>
      </c>
      <c r="D1905" s="44" t="s">
        <v>251</v>
      </c>
      <c r="E1905" s="38" t="n">
        <v>42544</v>
      </c>
      <c r="F1905" s="8" t="s">
        <v>2086</v>
      </c>
      <c r="G1905" s="37" t="s">
        <v>3182</v>
      </c>
    </row>
    <row r="1906" customFormat="false" ht="19.5" hidden="false" customHeight="true" outlineLevel="0" collapsed="false">
      <c r="A1906" s="1" t="n">
        <v>1904</v>
      </c>
      <c r="B1906" s="42" t="s">
        <v>3876</v>
      </c>
      <c r="C1906" s="43" t="s">
        <v>3877</v>
      </c>
      <c r="D1906" s="44" t="s">
        <v>703</v>
      </c>
      <c r="E1906" s="55" t="n">
        <v>42544</v>
      </c>
      <c r="F1906" s="8" t="s">
        <v>3816</v>
      </c>
      <c r="G1906" s="44" t="s">
        <v>3878</v>
      </c>
    </row>
    <row r="1907" s="43" customFormat="true" ht="23.25" hidden="false" customHeight="true" outlineLevel="0" collapsed="false">
      <c r="A1907" s="1" t="n">
        <v>1905</v>
      </c>
      <c r="B1907" s="42" t="s">
        <v>3879</v>
      </c>
      <c r="C1907" s="43" t="s">
        <v>3880</v>
      </c>
      <c r="D1907" s="44" t="s">
        <v>1839</v>
      </c>
      <c r="E1907" s="49" t="n">
        <v>38828</v>
      </c>
      <c r="F1907" s="57" t="s">
        <v>2410</v>
      </c>
      <c r="G1907" s="37"/>
    </row>
    <row r="1908" s="43" customFormat="true" ht="23.25" hidden="false" customHeight="true" outlineLevel="0" collapsed="false">
      <c r="A1908" s="1" t="n">
        <v>1906</v>
      </c>
      <c r="B1908" s="42" t="s">
        <v>3881</v>
      </c>
      <c r="C1908" s="43" t="s">
        <v>3882</v>
      </c>
      <c r="D1908" s="44" t="s">
        <v>318</v>
      </c>
      <c r="E1908" s="51" t="n">
        <v>42437</v>
      </c>
      <c r="F1908" s="48" t="s">
        <v>3396</v>
      </c>
      <c r="G1908" s="38"/>
      <c r="H1908" s="37"/>
    </row>
    <row r="1909" s="43" customFormat="true" ht="23.25" hidden="false" customHeight="true" outlineLevel="0" collapsed="false">
      <c r="A1909" s="1" t="n">
        <v>1907</v>
      </c>
      <c r="B1909" s="42" t="s">
        <v>3883</v>
      </c>
      <c r="C1909" s="43" t="s">
        <v>3884</v>
      </c>
      <c r="D1909" s="44" t="s">
        <v>638</v>
      </c>
      <c r="E1909" s="51" t="n">
        <v>41855</v>
      </c>
      <c r="F1909" s="48" t="s">
        <v>3396</v>
      </c>
      <c r="G1909" s="38"/>
      <c r="H1909" s="37"/>
    </row>
    <row r="1910" customFormat="false" ht="19.5" hidden="false" customHeight="true" outlineLevel="0" collapsed="false">
      <c r="A1910" s="1" t="n">
        <v>1908</v>
      </c>
      <c r="B1910" s="42" t="s">
        <v>3885</v>
      </c>
      <c r="C1910" s="43" t="s">
        <v>3886</v>
      </c>
      <c r="D1910" s="44" t="s">
        <v>198</v>
      </c>
      <c r="E1910" s="3" t="n">
        <v>42611</v>
      </c>
      <c r="F1910" s="8" t="s">
        <v>2086</v>
      </c>
      <c r="G1910" s="37" t="s">
        <v>3142</v>
      </c>
      <c r="H1910" s="2"/>
    </row>
    <row r="1911" s="43" customFormat="true" ht="23.25" hidden="false" customHeight="true" outlineLevel="0" collapsed="false">
      <c r="A1911" s="1" t="n">
        <v>1909</v>
      </c>
      <c r="B1911" s="42" t="s">
        <v>3677</v>
      </c>
      <c r="C1911" s="43" t="s">
        <v>3678</v>
      </c>
      <c r="D1911" s="44" t="s">
        <v>318</v>
      </c>
      <c r="E1911" s="49" t="n">
        <v>41881</v>
      </c>
      <c r="F1911" s="48" t="s">
        <v>3396</v>
      </c>
      <c r="H1911" s="37"/>
      <c r="I1911" s="43" t="s">
        <v>3679</v>
      </c>
    </row>
    <row r="1912" customFormat="false" ht="19.5" hidden="false" customHeight="true" outlineLevel="0" collapsed="false">
      <c r="A1912" s="1" t="n">
        <v>1910</v>
      </c>
      <c r="B1912" s="35" t="s">
        <v>3887</v>
      </c>
      <c r="C1912" s="36" t="s">
        <v>3888</v>
      </c>
      <c r="D1912" s="37" t="s">
        <v>87</v>
      </c>
      <c r="E1912" s="38" t="n">
        <v>42562</v>
      </c>
      <c r="F1912" s="8" t="s">
        <v>2086</v>
      </c>
      <c r="G1912" s="37" t="s">
        <v>3142</v>
      </c>
    </row>
    <row r="1913" customFormat="false" ht="19.5" hidden="false" customHeight="true" outlineLevel="0" collapsed="false">
      <c r="A1913" s="1" t="n">
        <v>1911</v>
      </c>
      <c r="B1913" s="35" t="s">
        <v>3889</v>
      </c>
      <c r="C1913" s="36" t="s">
        <v>3890</v>
      </c>
      <c r="D1913" s="37" t="s">
        <v>603</v>
      </c>
      <c r="E1913" s="3" t="n">
        <v>42618</v>
      </c>
      <c r="F1913" s="48" t="s">
        <v>3396</v>
      </c>
      <c r="G1913" s="37"/>
      <c r="H1913" s="0"/>
      <c r="I1913" s="52"/>
    </row>
    <row r="1914" customFormat="false" ht="19.5" hidden="false" customHeight="true" outlineLevel="0" collapsed="false">
      <c r="A1914" s="1" t="n">
        <v>1912</v>
      </c>
      <c r="B1914" s="35" t="s">
        <v>3891</v>
      </c>
      <c r="C1914" s="36" t="s">
        <v>3892</v>
      </c>
      <c r="D1914" s="37" t="s">
        <v>603</v>
      </c>
      <c r="E1914" s="3" t="n">
        <v>42618</v>
      </c>
      <c r="F1914" s="48" t="s">
        <v>3396</v>
      </c>
      <c r="G1914" s="37"/>
      <c r="H1914" s="0"/>
      <c r="I1914" s="52"/>
    </row>
    <row r="1915" customFormat="false" ht="19.5" hidden="false" customHeight="true" outlineLevel="0" collapsed="false">
      <c r="A1915" s="1" t="n">
        <v>1913</v>
      </c>
      <c r="B1915" s="35" t="s">
        <v>3893</v>
      </c>
      <c r="C1915" s="36" t="s">
        <v>3894</v>
      </c>
      <c r="D1915" s="37" t="s">
        <v>3895</v>
      </c>
      <c r="E1915" s="3" t="n">
        <v>42618</v>
      </c>
      <c r="F1915" s="48" t="s">
        <v>3396</v>
      </c>
      <c r="G1915" s="37"/>
      <c r="H1915" s="0"/>
      <c r="I1915" s="52"/>
    </row>
    <row r="1916" customFormat="false" ht="19.5" hidden="false" customHeight="true" outlineLevel="0" collapsed="false">
      <c r="A1916" s="1" t="n">
        <v>1914</v>
      </c>
      <c r="B1916" s="35" t="s">
        <v>3896</v>
      </c>
      <c r="C1916" s="43" t="s">
        <v>3897</v>
      </c>
      <c r="D1916" s="44" t="s">
        <v>703</v>
      </c>
      <c r="E1916" s="3" t="n">
        <v>42625</v>
      </c>
      <c r="F1916" s="48" t="s">
        <v>3396</v>
      </c>
      <c r="G1916" s="37"/>
      <c r="H1916" s="52"/>
      <c r="I1916" s="52"/>
      <c r="J1916" s="52"/>
    </row>
    <row r="1917" customFormat="false" ht="19.5" hidden="false" customHeight="true" outlineLevel="0" collapsed="false">
      <c r="A1917" s="1" t="n">
        <v>1915</v>
      </c>
      <c r="B1917" s="35" t="s">
        <v>3898</v>
      </c>
      <c r="C1917" s="36" t="s">
        <v>3899</v>
      </c>
      <c r="D1917" s="37" t="s">
        <v>198</v>
      </c>
      <c r="E1917" s="38" t="n">
        <v>42580</v>
      </c>
      <c r="F1917" s="8" t="s">
        <v>2086</v>
      </c>
      <c r="G1917" s="37" t="s">
        <v>3611</v>
      </c>
    </row>
    <row r="1918" s="43" customFormat="true" ht="23.25" hidden="false" customHeight="true" outlineLevel="0" collapsed="false">
      <c r="A1918" s="1" t="n">
        <v>1916</v>
      </c>
      <c r="B1918" s="42" t="s">
        <v>3900</v>
      </c>
      <c r="C1918" s="43" t="s">
        <v>3901</v>
      </c>
      <c r="D1918" s="44" t="s">
        <v>318</v>
      </c>
      <c r="E1918" s="51" t="n">
        <v>42613</v>
      </c>
      <c r="F1918" s="48" t="s">
        <v>3396</v>
      </c>
      <c r="G1918" s="38"/>
      <c r="H1918" s="37"/>
      <c r="I1918" s="43" t="s">
        <v>3902</v>
      </c>
    </row>
    <row r="1919" customFormat="false" ht="19.5" hidden="false" customHeight="true" outlineLevel="0" collapsed="false">
      <c r="A1919" s="1" t="n">
        <v>1917</v>
      </c>
      <c r="B1919" s="42" t="s">
        <v>3903</v>
      </c>
      <c r="C1919" s="43" t="s">
        <v>3904</v>
      </c>
      <c r="D1919" s="44" t="s">
        <v>318</v>
      </c>
      <c r="E1919" s="49" t="n">
        <v>42613</v>
      </c>
      <c r="F1919" s="48" t="s">
        <v>3396</v>
      </c>
      <c r="G1919" s="37"/>
      <c r="I1919" s="43" t="s">
        <v>3905</v>
      </c>
    </row>
    <row r="1920" s="43" customFormat="true" ht="23.25" hidden="false" customHeight="true" outlineLevel="0" collapsed="false">
      <c r="A1920" s="1" t="n">
        <v>1918</v>
      </c>
      <c r="B1920" s="42" t="s">
        <v>3906</v>
      </c>
      <c r="C1920" s="43" t="s">
        <v>3907</v>
      </c>
      <c r="D1920" s="44" t="s">
        <v>318</v>
      </c>
      <c r="E1920" s="49" t="n">
        <v>42613</v>
      </c>
      <c r="F1920" s="48" t="s">
        <v>3396</v>
      </c>
      <c r="G1920" s="38"/>
      <c r="H1920" s="37"/>
      <c r="I1920" s="43" t="s">
        <v>3908</v>
      </c>
    </row>
    <row r="1921" s="43" customFormat="true" ht="23.25" hidden="false" customHeight="true" outlineLevel="0" collapsed="false">
      <c r="A1921" s="1" t="n">
        <v>1919</v>
      </c>
      <c r="B1921" s="42" t="s">
        <v>3909</v>
      </c>
      <c r="C1921" s="43" t="s">
        <v>3910</v>
      </c>
      <c r="D1921" s="44" t="s">
        <v>318</v>
      </c>
      <c r="E1921" s="49" t="n">
        <v>42613</v>
      </c>
      <c r="F1921" s="48" t="s">
        <v>3396</v>
      </c>
      <c r="G1921" s="38"/>
      <c r="H1921" s="37"/>
      <c r="I1921" s="43" t="s">
        <v>3911</v>
      </c>
    </row>
    <row r="1922" customFormat="false" ht="19.5" hidden="false" customHeight="true" outlineLevel="0" collapsed="false">
      <c r="A1922" s="1" t="n">
        <v>1920</v>
      </c>
      <c r="B1922" s="42" t="s">
        <v>3912</v>
      </c>
      <c r="C1922" s="43" t="s">
        <v>3913</v>
      </c>
      <c r="D1922" s="44" t="s">
        <v>50</v>
      </c>
      <c r="E1922" s="3" t="n">
        <v>42639</v>
      </c>
      <c r="F1922" s="48" t="s">
        <v>3396</v>
      </c>
      <c r="G1922" s="37"/>
      <c r="H1922" s="50"/>
    </row>
    <row r="1923" s="43" customFormat="true" ht="23.25" hidden="false" customHeight="true" outlineLevel="0" collapsed="false">
      <c r="A1923" s="1" t="n">
        <v>1921</v>
      </c>
      <c r="B1923" s="42" t="s">
        <v>3914</v>
      </c>
      <c r="C1923" s="43" t="s">
        <v>3915</v>
      </c>
      <c r="D1923" s="44" t="s">
        <v>318</v>
      </c>
      <c r="E1923" s="49" t="n">
        <v>42622</v>
      </c>
      <c r="F1923" s="48" t="s">
        <v>3396</v>
      </c>
      <c r="H1923" s="37"/>
      <c r="I1923" s="43" t="s">
        <v>3916</v>
      </c>
    </row>
    <row r="1924" customFormat="false" ht="19.5" hidden="false" customHeight="true" outlineLevel="0" collapsed="false">
      <c r="A1924" s="1" t="n">
        <v>1922</v>
      </c>
      <c r="B1924" s="42" t="s">
        <v>3917</v>
      </c>
      <c r="C1924" s="43" t="s">
        <v>3918</v>
      </c>
      <c r="D1924" s="44" t="s">
        <v>694</v>
      </c>
      <c r="E1924" s="3" t="n">
        <v>42651</v>
      </c>
      <c r="F1924" s="48" t="s">
        <v>3396</v>
      </c>
      <c r="G1924" s="37"/>
      <c r="H1924" s="50"/>
    </row>
    <row r="1925" customFormat="false" ht="19.5" hidden="false" customHeight="true" outlineLevel="0" collapsed="false">
      <c r="A1925" s="1" t="n">
        <v>1923</v>
      </c>
      <c r="B1925" s="42" t="s">
        <v>3919</v>
      </c>
      <c r="C1925" s="43" t="s">
        <v>3920</v>
      </c>
      <c r="D1925" s="44" t="s">
        <v>638</v>
      </c>
      <c r="E1925" s="3" t="n">
        <v>42651</v>
      </c>
      <c r="F1925" s="48" t="s">
        <v>3396</v>
      </c>
      <c r="G1925" s="37"/>
      <c r="H1925" s="50"/>
    </row>
    <row r="1926" customFormat="false" ht="19.5" hidden="false" customHeight="true" outlineLevel="0" collapsed="false">
      <c r="A1926" s="1" t="n">
        <v>1924</v>
      </c>
      <c r="B1926" s="42" t="s">
        <v>3921</v>
      </c>
      <c r="C1926" s="43" t="s">
        <v>3922</v>
      </c>
      <c r="D1926" s="44" t="s">
        <v>638</v>
      </c>
      <c r="E1926" s="3" t="n">
        <v>42651</v>
      </c>
      <c r="F1926" s="48" t="s">
        <v>3396</v>
      </c>
      <c r="G1926" s="37"/>
      <c r="H1926" s="50"/>
    </row>
    <row r="1927" customFormat="false" ht="19.5" hidden="false" customHeight="true" outlineLevel="0" collapsed="false">
      <c r="A1927" s="1" t="n">
        <v>1925</v>
      </c>
      <c r="B1927" s="42" t="s">
        <v>3923</v>
      </c>
      <c r="C1927" s="43" t="s">
        <v>3924</v>
      </c>
      <c r="D1927" s="44" t="s">
        <v>685</v>
      </c>
      <c r="E1927" s="49" t="n">
        <v>42661</v>
      </c>
      <c r="F1927" s="48" t="s">
        <v>3396</v>
      </c>
      <c r="G1927" s="37"/>
      <c r="H1927" s="52"/>
      <c r="I1927" s="0"/>
    </row>
    <row r="1928" s="43" customFormat="true" ht="23.25" hidden="false" customHeight="true" outlineLevel="0" collapsed="false">
      <c r="A1928" s="1" t="n">
        <v>1926</v>
      </c>
      <c r="B1928" s="35" t="s">
        <v>3925</v>
      </c>
      <c r="C1928" s="43" t="s">
        <v>3926</v>
      </c>
      <c r="D1928" s="54" t="s">
        <v>98</v>
      </c>
      <c r="E1928" s="38" t="n">
        <v>42369</v>
      </c>
      <c r="F1928" s="8" t="s">
        <v>3816</v>
      </c>
      <c r="G1928" s="37" t="s">
        <v>3927</v>
      </c>
      <c r="H1928" s="36"/>
      <c r="I1928" s="36" t="s">
        <v>3928</v>
      </c>
      <c r="J1928" s="36"/>
      <c r="K1928" s="36"/>
      <c r="L1928" s="36"/>
      <c r="M1928" s="36"/>
    </row>
    <row r="1929" s="43" customFormat="true" ht="23.25" hidden="false" customHeight="true" outlineLevel="0" collapsed="false">
      <c r="A1929" s="1" t="n">
        <v>1927</v>
      </c>
      <c r="B1929" s="35" t="s">
        <v>3929</v>
      </c>
      <c r="C1929" s="36" t="s">
        <v>3930</v>
      </c>
      <c r="D1929" s="37" t="s">
        <v>1917</v>
      </c>
      <c r="E1929" s="38" t="n">
        <v>42387</v>
      </c>
      <c r="F1929" s="8" t="s">
        <v>2086</v>
      </c>
      <c r="G1929" s="37" t="s">
        <v>2741</v>
      </c>
      <c r="I1929" s="36" t="s">
        <v>3931</v>
      </c>
    </row>
    <row r="1930" s="43" customFormat="true" ht="23.25" hidden="false" customHeight="true" outlineLevel="0" collapsed="false">
      <c r="A1930" s="1" t="n">
        <v>1928</v>
      </c>
      <c r="B1930" s="39" t="s">
        <v>3932</v>
      </c>
      <c r="C1930" s="40" t="s">
        <v>3933</v>
      </c>
      <c r="D1930" s="41" t="s">
        <v>703</v>
      </c>
      <c r="E1930" s="38" t="n">
        <v>42489</v>
      </c>
      <c r="F1930" s="8" t="s">
        <v>2086</v>
      </c>
      <c r="G1930" s="37" t="s">
        <v>3290</v>
      </c>
      <c r="I1930" s="36" t="s">
        <v>3934</v>
      </c>
    </row>
    <row r="1931" s="43" customFormat="true" ht="23.25" hidden="false" customHeight="true" outlineLevel="0" collapsed="false">
      <c r="A1931" s="1" t="n">
        <v>1929</v>
      </c>
      <c r="B1931" s="42" t="s">
        <v>3935</v>
      </c>
      <c r="C1931" s="43" t="s">
        <v>3936</v>
      </c>
      <c r="D1931" s="44" t="s">
        <v>703</v>
      </c>
      <c r="E1931" s="38" t="n">
        <v>42490</v>
      </c>
      <c r="F1931" s="8" t="s">
        <v>2086</v>
      </c>
      <c r="G1931" s="37" t="s">
        <v>3937</v>
      </c>
      <c r="I1931" s="43" t="s">
        <v>3938</v>
      </c>
    </row>
    <row r="1932" s="43" customFormat="true" ht="23.25" hidden="false" customHeight="true" outlineLevel="0" collapsed="false">
      <c r="A1932" s="1" t="n">
        <v>1930</v>
      </c>
      <c r="B1932" s="42" t="s">
        <v>3939</v>
      </c>
      <c r="C1932" s="43" t="s">
        <v>3940</v>
      </c>
      <c r="D1932" s="44" t="s">
        <v>603</v>
      </c>
      <c r="E1932" s="38" t="n">
        <v>42547</v>
      </c>
      <c r="F1932" s="8" t="s">
        <v>2086</v>
      </c>
      <c r="G1932" s="37" t="s">
        <v>3290</v>
      </c>
      <c r="I1932" s="43" t="s">
        <v>3941</v>
      </c>
    </row>
    <row r="1933" s="43" customFormat="true" ht="23.25" hidden="false" customHeight="true" outlineLevel="0" collapsed="false">
      <c r="A1933" s="1" t="n">
        <v>1931</v>
      </c>
      <c r="B1933" s="35" t="s">
        <v>3942</v>
      </c>
      <c r="C1933" s="36" t="s">
        <v>3943</v>
      </c>
      <c r="D1933" s="37" t="s">
        <v>3944</v>
      </c>
      <c r="E1933" s="38" t="n">
        <v>42547</v>
      </c>
      <c r="F1933" s="8" t="s">
        <v>3816</v>
      </c>
      <c r="G1933" s="37" t="s">
        <v>3945</v>
      </c>
      <c r="H1933" s="36"/>
      <c r="I1933" s="36" t="s">
        <v>3946</v>
      </c>
      <c r="J1933" s="36"/>
      <c r="K1933" s="36"/>
      <c r="L1933" s="36"/>
      <c r="M1933" s="36"/>
    </row>
    <row r="1934" s="43" customFormat="true" ht="23.25" hidden="false" customHeight="true" outlineLevel="0" collapsed="false">
      <c r="A1934" s="1" t="n">
        <v>1932</v>
      </c>
      <c r="B1934" s="42" t="s">
        <v>3947</v>
      </c>
      <c r="C1934" s="43" t="s">
        <v>3948</v>
      </c>
      <c r="D1934" s="44" t="s">
        <v>318</v>
      </c>
      <c r="E1934" s="38" t="n">
        <v>42550</v>
      </c>
      <c r="F1934" s="8" t="s">
        <v>2086</v>
      </c>
      <c r="G1934" s="37" t="s">
        <v>2469</v>
      </c>
      <c r="I1934" s="43" t="s">
        <v>3949</v>
      </c>
    </row>
    <row r="1935" s="43" customFormat="true" ht="23.25" hidden="false" customHeight="true" outlineLevel="0" collapsed="false">
      <c r="A1935" s="1" t="n">
        <v>1933</v>
      </c>
      <c r="B1935" s="35" t="s">
        <v>3950</v>
      </c>
      <c r="C1935" s="36" t="s">
        <v>3951</v>
      </c>
      <c r="D1935" s="37" t="s">
        <v>98</v>
      </c>
      <c r="E1935" s="38" t="n">
        <v>42550</v>
      </c>
      <c r="F1935" s="8" t="s">
        <v>2086</v>
      </c>
      <c r="G1935" s="37" t="s">
        <v>3182</v>
      </c>
      <c r="I1935" s="36" t="s">
        <v>3952</v>
      </c>
    </row>
    <row r="1936" s="43" customFormat="true" ht="23.25" hidden="false" customHeight="true" outlineLevel="0" collapsed="false">
      <c r="A1936" s="1" t="n">
        <v>1934</v>
      </c>
      <c r="B1936" s="42" t="s">
        <v>3953</v>
      </c>
      <c r="C1936" s="43" t="s">
        <v>3954</v>
      </c>
      <c r="D1936" s="44" t="s">
        <v>251</v>
      </c>
      <c r="E1936" s="38" t="n">
        <v>42551</v>
      </c>
      <c r="F1936" s="8" t="s">
        <v>2086</v>
      </c>
      <c r="G1936" s="37" t="s">
        <v>3560</v>
      </c>
      <c r="I1936" s="43" t="s">
        <v>3955</v>
      </c>
    </row>
    <row r="1937" s="43" customFormat="true" ht="23.25" hidden="false" customHeight="true" outlineLevel="0" collapsed="false">
      <c r="A1937" s="1" t="n">
        <v>1935</v>
      </c>
      <c r="B1937" s="42" t="s">
        <v>3956</v>
      </c>
      <c r="C1937" s="43" t="s">
        <v>3957</v>
      </c>
      <c r="D1937" s="44" t="s">
        <v>703</v>
      </c>
      <c r="E1937" s="38" t="n">
        <v>42552</v>
      </c>
      <c r="F1937" s="8" t="s">
        <v>2086</v>
      </c>
      <c r="G1937" s="37" t="s">
        <v>2741</v>
      </c>
      <c r="I1937" s="43" t="s">
        <v>3958</v>
      </c>
    </row>
    <row r="1938" s="43" customFormat="true" ht="23.25" hidden="false" customHeight="true" outlineLevel="0" collapsed="false">
      <c r="A1938" s="1" t="n">
        <v>1936</v>
      </c>
      <c r="B1938" s="35" t="s">
        <v>3959</v>
      </c>
      <c r="C1938" s="36" t="s">
        <v>3960</v>
      </c>
      <c r="D1938" s="37" t="s">
        <v>638</v>
      </c>
      <c r="E1938" s="38" t="n">
        <v>42557</v>
      </c>
      <c r="F1938" s="8" t="s">
        <v>2086</v>
      </c>
      <c r="G1938" s="37" t="s">
        <v>2741</v>
      </c>
      <c r="I1938" s="36" t="s">
        <v>3961</v>
      </c>
    </row>
    <row r="1939" s="43" customFormat="true" ht="23.25" hidden="false" customHeight="true" outlineLevel="0" collapsed="false">
      <c r="A1939" s="1" t="n">
        <v>1937</v>
      </c>
      <c r="B1939" s="35" t="s">
        <v>3962</v>
      </c>
      <c r="C1939" s="36" t="s">
        <v>3963</v>
      </c>
      <c r="D1939" s="37" t="s">
        <v>98</v>
      </c>
      <c r="E1939" s="38" t="n">
        <v>42557</v>
      </c>
      <c r="F1939" s="8" t="s">
        <v>2086</v>
      </c>
      <c r="G1939" s="37" t="s">
        <v>2741</v>
      </c>
      <c r="I1939" s="36" t="s">
        <v>3964</v>
      </c>
    </row>
    <row r="1940" s="43" customFormat="true" ht="23.25" hidden="false" customHeight="true" outlineLevel="0" collapsed="false">
      <c r="A1940" s="1" t="n">
        <v>1938</v>
      </c>
      <c r="B1940" s="35" t="s">
        <v>3965</v>
      </c>
      <c r="C1940" s="36" t="s">
        <v>3966</v>
      </c>
      <c r="D1940" s="37" t="s">
        <v>146</v>
      </c>
      <c r="E1940" s="38" t="n">
        <v>42557</v>
      </c>
      <c r="F1940" s="8" t="s">
        <v>2086</v>
      </c>
      <c r="G1940" s="37" t="s">
        <v>3182</v>
      </c>
      <c r="I1940" s="36" t="s">
        <v>3967</v>
      </c>
    </row>
    <row r="1941" s="43" customFormat="true" ht="23.25" hidden="false" customHeight="true" outlineLevel="0" collapsed="false">
      <c r="A1941" s="1" t="n">
        <v>1939</v>
      </c>
      <c r="B1941" s="42" t="s">
        <v>3968</v>
      </c>
      <c r="C1941" s="43" t="s">
        <v>3969</v>
      </c>
      <c r="D1941" s="44" t="s">
        <v>318</v>
      </c>
      <c r="E1941" s="38" t="n">
        <v>42561</v>
      </c>
      <c r="F1941" s="8" t="s">
        <v>2086</v>
      </c>
      <c r="G1941" s="37" t="s">
        <v>2469</v>
      </c>
      <c r="I1941" s="43" t="s">
        <v>3970</v>
      </c>
    </row>
    <row r="1942" s="43" customFormat="true" ht="23.25" hidden="false" customHeight="true" outlineLevel="0" collapsed="false">
      <c r="A1942" s="1" t="n">
        <v>1940</v>
      </c>
      <c r="B1942" s="35" t="s">
        <v>3971</v>
      </c>
      <c r="C1942" s="36" t="s">
        <v>3972</v>
      </c>
      <c r="D1942" s="37" t="s">
        <v>251</v>
      </c>
      <c r="E1942" s="38" t="n">
        <v>42565</v>
      </c>
      <c r="F1942" s="8" t="s">
        <v>2086</v>
      </c>
      <c r="G1942" s="37" t="s">
        <v>3342</v>
      </c>
      <c r="I1942" s="36" t="s">
        <v>3973</v>
      </c>
    </row>
    <row r="1943" s="43" customFormat="true" ht="23.25" hidden="false" customHeight="true" outlineLevel="0" collapsed="false">
      <c r="A1943" s="1" t="n">
        <v>1941</v>
      </c>
      <c r="B1943" s="42" t="s">
        <v>3974</v>
      </c>
      <c r="C1943" s="43" t="s">
        <v>3975</v>
      </c>
      <c r="D1943" s="44" t="s">
        <v>318</v>
      </c>
      <c r="E1943" s="38" t="n">
        <v>42566</v>
      </c>
      <c r="F1943" s="8" t="s">
        <v>2086</v>
      </c>
      <c r="G1943" s="37" t="s">
        <v>2469</v>
      </c>
      <c r="I1943" s="43" t="s">
        <v>3976</v>
      </c>
    </row>
    <row r="1944" s="43" customFormat="true" ht="23.25" hidden="false" customHeight="true" outlineLevel="0" collapsed="false">
      <c r="A1944" s="1" t="n">
        <v>1942</v>
      </c>
      <c r="B1944" s="42" t="s">
        <v>3977</v>
      </c>
      <c r="C1944" s="43" t="s">
        <v>3978</v>
      </c>
      <c r="D1944" s="44" t="s">
        <v>10</v>
      </c>
      <c r="E1944" s="38" t="n">
        <v>42568</v>
      </c>
      <c r="F1944" s="8" t="s">
        <v>2086</v>
      </c>
      <c r="G1944" s="37" t="s">
        <v>3142</v>
      </c>
      <c r="I1944" s="43" t="s">
        <v>3979</v>
      </c>
    </row>
    <row r="1945" s="43" customFormat="true" ht="23.25" hidden="false" customHeight="true" outlineLevel="0" collapsed="false">
      <c r="A1945" s="1" t="n">
        <v>1943</v>
      </c>
      <c r="B1945" s="42" t="s">
        <v>3980</v>
      </c>
      <c r="C1945" s="43" t="s">
        <v>3981</v>
      </c>
      <c r="D1945" s="44" t="s">
        <v>603</v>
      </c>
      <c r="E1945" s="38" t="n">
        <v>42573</v>
      </c>
      <c r="F1945" s="8" t="s">
        <v>2086</v>
      </c>
      <c r="G1945" s="37" t="s">
        <v>3182</v>
      </c>
      <c r="I1945" s="43" t="s">
        <v>3982</v>
      </c>
    </row>
    <row r="1946" s="43" customFormat="true" ht="23.25" hidden="false" customHeight="true" outlineLevel="0" collapsed="false">
      <c r="A1946" s="1" t="n">
        <v>1944</v>
      </c>
      <c r="B1946" s="35" t="s">
        <v>3983</v>
      </c>
      <c r="C1946" s="36" t="s">
        <v>3984</v>
      </c>
      <c r="D1946" s="37" t="s">
        <v>184</v>
      </c>
      <c r="E1946" s="38" t="n">
        <v>42573</v>
      </c>
      <c r="F1946" s="8" t="s">
        <v>2086</v>
      </c>
      <c r="G1946" s="37" t="s">
        <v>3560</v>
      </c>
      <c r="H1946" s="36"/>
      <c r="I1946" s="36" t="s">
        <v>3985</v>
      </c>
      <c r="J1946" s="36"/>
      <c r="K1946" s="36"/>
      <c r="L1946" s="36"/>
      <c r="M1946" s="36"/>
    </row>
    <row r="1947" s="43" customFormat="true" ht="23.25" hidden="false" customHeight="true" outlineLevel="0" collapsed="false">
      <c r="A1947" s="1" t="n">
        <v>1945</v>
      </c>
      <c r="B1947" s="35" t="s">
        <v>3986</v>
      </c>
      <c r="C1947" s="36" t="s">
        <v>3987</v>
      </c>
      <c r="D1947" s="37" t="s">
        <v>50</v>
      </c>
      <c r="E1947" s="38" t="n">
        <v>42573</v>
      </c>
      <c r="F1947" s="8" t="s">
        <v>2086</v>
      </c>
      <c r="G1947" s="37" t="s">
        <v>3560</v>
      </c>
      <c r="H1947" s="36"/>
      <c r="I1947" s="36" t="s">
        <v>3988</v>
      </c>
      <c r="J1947" s="36"/>
      <c r="K1947" s="36"/>
      <c r="L1947" s="36"/>
      <c r="M1947" s="36"/>
    </row>
    <row r="1948" s="43" customFormat="true" ht="23.25" hidden="false" customHeight="true" outlineLevel="0" collapsed="false">
      <c r="A1948" s="1" t="n">
        <v>1946</v>
      </c>
      <c r="B1948" s="35" t="s">
        <v>3989</v>
      </c>
      <c r="C1948" s="36" t="s">
        <v>3990</v>
      </c>
      <c r="D1948" s="37" t="s">
        <v>2081</v>
      </c>
      <c r="E1948" s="38" t="n">
        <v>42581</v>
      </c>
      <c r="F1948" s="8" t="s">
        <v>2086</v>
      </c>
      <c r="G1948" s="37" t="s">
        <v>2741</v>
      </c>
      <c r="I1948" s="36" t="s">
        <v>3991</v>
      </c>
    </row>
    <row r="1949" s="43" customFormat="true" ht="23.25" hidden="false" customHeight="true" outlineLevel="0" collapsed="false">
      <c r="A1949" s="1" t="n">
        <v>1947</v>
      </c>
      <c r="B1949" s="58" t="s">
        <v>3992</v>
      </c>
      <c r="C1949" s="59" t="s">
        <v>3993</v>
      </c>
      <c r="D1949" s="44" t="s">
        <v>603</v>
      </c>
      <c r="E1949" s="38" t="n">
        <v>42586</v>
      </c>
      <c r="F1949" s="8" t="s">
        <v>2086</v>
      </c>
      <c r="G1949" s="37" t="s">
        <v>3290</v>
      </c>
      <c r="I1949" s="43" t="s">
        <v>3994</v>
      </c>
    </row>
    <row r="1950" s="43" customFormat="true" ht="23.25" hidden="false" customHeight="true" outlineLevel="0" collapsed="false">
      <c r="A1950" s="1" t="n">
        <v>1948</v>
      </c>
      <c r="B1950" s="35" t="s">
        <v>3995</v>
      </c>
      <c r="C1950" s="36" t="s">
        <v>3996</v>
      </c>
      <c r="D1950" s="37" t="s">
        <v>603</v>
      </c>
      <c r="E1950" s="38" t="n">
        <v>42588</v>
      </c>
      <c r="F1950" s="8" t="s">
        <v>2086</v>
      </c>
      <c r="G1950" s="37" t="s">
        <v>2741</v>
      </c>
      <c r="I1950" s="36" t="s">
        <v>3997</v>
      </c>
    </row>
    <row r="1951" s="43" customFormat="true" ht="23.25" hidden="false" customHeight="true" outlineLevel="0" collapsed="false">
      <c r="A1951" s="1" t="n">
        <v>1949</v>
      </c>
      <c r="B1951" s="35" t="s">
        <v>3347</v>
      </c>
      <c r="C1951" s="36" t="s">
        <v>3348</v>
      </c>
      <c r="D1951" s="37" t="s">
        <v>77</v>
      </c>
      <c r="E1951" s="38" t="n">
        <v>42588</v>
      </c>
      <c r="F1951" s="8" t="s">
        <v>2086</v>
      </c>
      <c r="G1951" s="37" t="s">
        <v>3349</v>
      </c>
      <c r="H1951" s="36"/>
      <c r="I1951" s="36" t="s">
        <v>3998</v>
      </c>
      <c r="J1951" s="36"/>
      <c r="K1951" s="36"/>
      <c r="L1951" s="36"/>
      <c r="M1951" s="36"/>
    </row>
    <row r="1952" s="43" customFormat="true" ht="23.25" hidden="false" customHeight="true" outlineLevel="0" collapsed="false">
      <c r="A1952" s="1" t="n">
        <v>1950</v>
      </c>
      <c r="B1952" s="42" t="s">
        <v>3999</v>
      </c>
      <c r="C1952" s="43" t="s">
        <v>4000</v>
      </c>
      <c r="D1952" s="44" t="s">
        <v>10</v>
      </c>
      <c r="E1952" s="38" t="n">
        <v>42591</v>
      </c>
      <c r="F1952" s="8" t="s">
        <v>2086</v>
      </c>
      <c r="G1952" s="37" t="s">
        <v>2919</v>
      </c>
      <c r="I1952" s="43" t="s">
        <v>4001</v>
      </c>
    </row>
    <row r="1953" s="43" customFormat="true" ht="23.25" hidden="false" customHeight="true" outlineLevel="0" collapsed="false">
      <c r="A1953" s="1" t="n">
        <v>1951</v>
      </c>
      <c r="B1953" s="42" t="s">
        <v>4002</v>
      </c>
      <c r="C1953" s="43" t="s">
        <v>4003</v>
      </c>
      <c r="D1953" s="44" t="s">
        <v>251</v>
      </c>
      <c r="E1953" s="38" t="n">
        <v>42591</v>
      </c>
      <c r="F1953" s="8" t="s">
        <v>2086</v>
      </c>
      <c r="G1953" s="37" t="s">
        <v>3013</v>
      </c>
      <c r="I1953" s="43" t="s">
        <v>4004</v>
      </c>
    </row>
    <row r="1954" s="43" customFormat="true" ht="23.25" hidden="false" customHeight="true" outlineLevel="0" collapsed="false">
      <c r="A1954" s="1" t="n">
        <v>1952</v>
      </c>
      <c r="B1954" s="42" t="s">
        <v>4005</v>
      </c>
      <c r="C1954" s="43" t="s">
        <v>4006</v>
      </c>
      <c r="D1954" s="44" t="s">
        <v>318</v>
      </c>
      <c r="E1954" s="38" t="n">
        <v>42591</v>
      </c>
      <c r="F1954" s="8" t="s">
        <v>2086</v>
      </c>
      <c r="G1954" s="37" t="s">
        <v>2469</v>
      </c>
      <c r="I1954" s="43" t="s">
        <v>4007</v>
      </c>
    </row>
    <row r="1955" s="43" customFormat="true" ht="23.25" hidden="false" customHeight="true" outlineLevel="0" collapsed="false">
      <c r="A1955" s="1" t="n">
        <v>1953</v>
      </c>
      <c r="B1955" s="42" t="s">
        <v>4008</v>
      </c>
      <c r="C1955" s="43" t="s">
        <v>4009</v>
      </c>
      <c r="D1955" s="44" t="s">
        <v>318</v>
      </c>
      <c r="E1955" s="38" t="n">
        <v>42591</v>
      </c>
      <c r="F1955" s="8" t="s">
        <v>2086</v>
      </c>
      <c r="G1955" s="37" t="s">
        <v>2938</v>
      </c>
      <c r="I1955" s="43" t="s">
        <v>4010</v>
      </c>
    </row>
    <row r="1956" s="43" customFormat="true" ht="23.25" hidden="false" customHeight="true" outlineLevel="0" collapsed="false">
      <c r="A1956" s="1" t="n">
        <v>1954</v>
      </c>
      <c r="B1956" s="42" t="s">
        <v>4011</v>
      </c>
      <c r="C1956" s="43" t="s">
        <v>4012</v>
      </c>
      <c r="D1956" s="44" t="s">
        <v>198</v>
      </c>
      <c r="E1956" s="38" t="n">
        <v>42591</v>
      </c>
      <c r="F1956" s="8" t="s">
        <v>2086</v>
      </c>
      <c r="G1956" s="37" t="s">
        <v>3182</v>
      </c>
      <c r="I1956" s="43" t="s">
        <v>4013</v>
      </c>
    </row>
    <row r="1957" s="43" customFormat="true" ht="23.25" hidden="false" customHeight="true" outlineLevel="0" collapsed="false">
      <c r="A1957" s="1" t="n">
        <v>1955</v>
      </c>
      <c r="B1957" s="35" t="s">
        <v>4014</v>
      </c>
      <c r="C1957" s="36" t="s">
        <v>4015</v>
      </c>
      <c r="D1957" s="37" t="s">
        <v>685</v>
      </c>
      <c r="E1957" s="38" t="n">
        <v>42595</v>
      </c>
      <c r="F1957" s="8" t="s">
        <v>2086</v>
      </c>
      <c r="G1957" s="37" t="s">
        <v>2741</v>
      </c>
      <c r="I1957" s="36" t="s">
        <v>4016</v>
      </c>
    </row>
    <row r="1958" s="43" customFormat="true" ht="23.25" hidden="false" customHeight="true" outlineLevel="0" collapsed="false">
      <c r="A1958" s="1" t="n">
        <v>1956</v>
      </c>
      <c r="B1958" s="35" t="s">
        <v>4017</v>
      </c>
      <c r="C1958" s="36" t="s">
        <v>4018</v>
      </c>
      <c r="D1958" s="37" t="s">
        <v>603</v>
      </c>
      <c r="E1958" s="38" t="n">
        <v>42595</v>
      </c>
      <c r="F1958" s="8" t="s">
        <v>2086</v>
      </c>
      <c r="G1958" s="37" t="s">
        <v>2741</v>
      </c>
      <c r="I1958" s="36" t="s">
        <v>4019</v>
      </c>
    </row>
    <row r="1959" s="43" customFormat="true" ht="23.25" hidden="false" customHeight="true" outlineLevel="0" collapsed="false">
      <c r="A1959" s="1" t="n">
        <v>1957</v>
      </c>
      <c r="B1959" s="35" t="s">
        <v>4020</v>
      </c>
      <c r="C1959" s="36" t="s">
        <v>4021</v>
      </c>
      <c r="D1959" s="37" t="s">
        <v>603</v>
      </c>
      <c r="E1959" s="38" t="n">
        <v>42595</v>
      </c>
      <c r="F1959" s="8" t="s">
        <v>2086</v>
      </c>
      <c r="G1959" s="37" t="s">
        <v>3182</v>
      </c>
      <c r="I1959" s="36" t="s">
        <v>4022</v>
      </c>
    </row>
    <row r="1960" s="43" customFormat="true" ht="23.25" hidden="false" customHeight="true" outlineLevel="0" collapsed="false">
      <c r="A1960" s="1" t="n">
        <v>1958</v>
      </c>
      <c r="B1960" s="35" t="s">
        <v>4023</v>
      </c>
      <c r="C1960" s="36" t="s">
        <v>4024</v>
      </c>
      <c r="D1960" s="37" t="s">
        <v>638</v>
      </c>
      <c r="E1960" s="38" t="n">
        <v>42596</v>
      </c>
      <c r="F1960" s="8" t="s">
        <v>2086</v>
      </c>
      <c r="G1960" s="37" t="s">
        <v>3142</v>
      </c>
      <c r="I1960" s="36" t="s">
        <v>4025</v>
      </c>
    </row>
    <row r="1961" s="43" customFormat="true" ht="23.25" hidden="false" customHeight="true" outlineLevel="0" collapsed="false">
      <c r="A1961" s="1" t="n">
        <v>1959</v>
      </c>
      <c r="B1961" s="35" t="s">
        <v>4026</v>
      </c>
      <c r="C1961" s="36" t="s">
        <v>4027</v>
      </c>
      <c r="D1961" s="37" t="s">
        <v>50</v>
      </c>
      <c r="E1961" s="38" t="n">
        <v>42601</v>
      </c>
      <c r="F1961" s="8" t="s">
        <v>2086</v>
      </c>
      <c r="G1961" s="37" t="s">
        <v>3386</v>
      </c>
      <c r="H1961" s="36"/>
      <c r="I1961" s="36" t="s">
        <v>4028</v>
      </c>
      <c r="J1961" s="36"/>
      <c r="K1961" s="36"/>
      <c r="L1961" s="36"/>
      <c r="M1961" s="36"/>
    </row>
    <row r="1962" s="43" customFormat="true" ht="23.25" hidden="false" customHeight="true" outlineLevel="0" collapsed="false">
      <c r="A1962" s="1" t="n">
        <v>1960</v>
      </c>
      <c r="B1962" s="42" t="s">
        <v>4029</v>
      </c>
      <c r="C1962" s="43" t="s">
        <v>4030</v>
      </c>
      <c r="D1962" s="44" t="s">
        <v>318</v>
      </c>
      <c r="E1962" s="38" t="n">
        <v>42606</v>
      </c>
      <c r="F1962" s="8" t="s">
        <v>2086</v>
      </c>
      <c r="G1962" s="37" t="s">
        <v>2469</v>
      </c>
      <c r="I1962" s="43" t="s">
        <v>4031</v>
      </c>
    </row>
    <row r="1963" s="43" customFormat="true" ht="23.25" hidden="false" customHeight="true" outlineLevel="0" collapsed="false">
      <c r="A1963" s="1" t="n">
        <v>1961</v>
      </c>
      <c r="B1963" s="42" t="s">
        <v>4032</v>
      </c>
      <c r="C1963" s="43" t="s">
        <v>4033</v>
      </c>
      <c r="D1963" s="44" t="s">
        <v>318</v>
      </c>
      <c r="E1963" s="38" t="n">
        <v>42611</v>
      </c>
      <c r="F1963" s="8" t="s">
        <v>2086</v>
      </c>
      <c r="G1963" s="37" t="s">
        <v>2469</v>
      </c>
      <c r="I1963" s="43" t="s">
        <v>4034</v>
      </c>
    </row>
    <row r="1964" s="43" customFormat="true" ht="23.25" hidden="false" customHeight="true" outlineLevel="0" collapsed="false">
      <c r="A1964" s="1" t="n">
        <v>1962</v>
      </c>
      <c r="B1964" s="42" t="s">
        <v>4035</v>
      </c>
      <c r="C1964" s="43" t="s">
        <v>4036</v>
      </c>
      <c r="D1964" s="44" t="s">
        <v>1517</v>
      </c>
      <c r="E1964" s="38" t="n">
        <v>42611</v>
      </c>
      <c r="F1964" s="8" t="s">
        <v>2086</v>
      </c>
      <c r="G1964" s="37" t="s">
        <v>2469</v>
      </c>
      <c r="I1964" s="43" t="s">
        <v>4037</v>
      </c>
    </row>
    <row r="1965" s="43" customFormat="true" ht="23.25" hidden="false" customHeight="true" outlineLevel="0" collapsed="false">
      <c r="A1965" s="1" t="n">
        <v>1963</v>
      </c>
      <c r="B1965" s="35" t="s">
        <v>4038</v>
      </c>
      <c r="C1965" s="36" t="s">
        <v>4039</v>
      </c>
      <c r="D1965" s="37" t="s">
        <v>251</v>
      </c>
      <c r="E1965" s="38" t="n">
        <v>42620</v>
      </c>
      <c r="F1965" s="8" t="s">
        <v>2086</v>
      </c>
      <c r="G1965" s="37" t="s">
        <v>3013</v>
      </c>
      <c r="I1965" s="36" t="s">
        <v>4040</v>
      </c>
    </row>
    <row r="1966" s="43" customFormat="true" ht="23.25" hidden="false" customHeight="true" outlineLevel="0" collapsed="false">
      <c r="A1966" s="1" t="n">
        <v>1964</v>
      </c>
      <c r="B1966" s="35" t="s">
        <v>4041</v>
      </c>
      <c r="C1966" s="36" t="s">
        <v>4042</v>
      </c>
      <c r="D1966" s="37" t="s">
        <v>198</v>
      </c>
      <c r="E1966" s="38" t="n">
        <v>42622</v>
      </c>
      <c r="F1966" s="8" t="s">
        <v>3816</v>
      </c>
      <c r="G1966" s="37" t="s">
        <v>3945</v>
      </c>
      <c r="H1966" s="36"/>
      <c r="I1966" s="36" t="s">
        <v>4043</v>
      </c>
      <c r="J1966" s="36"/>
      <c r="K1966" s="36"/>
      <c r="L1966" s="36"/>
      <c r="M1966" s="36"/>
    </row>
    <row r="1967" s="43" customFormat="true" ht="23.25" hidden="false" customHeight="true" outlineLevel="0" collapsed="false">
      <c r="A1967" s="1" t="n">
        <v>1965</v>
      </c>
      <c r="B1967" s="42" t="s">
        <v>4044</v>
      </c>
      <c r="C1967" s="43" t="s">
        <v>4045</v>
      </c>
      <c r="D1967" s="44" t="s">
        <v>143</v>
      </c>
      <c r="E1967" s="38" t="n">
        <v>42625</v>
      </c>
      <c r="F1967" s="8" t="s">
        <v>2086</v>
      </c>
      <c r="G1967" s="37" t="s">
        <v>3567</v>
      </c>
      <c r="I1967" s="43" t="s">
        <v>4046</v>
      </c>
    </row>
    <row r="1968" s="43" customFormat="true" ht="23.25" hidden="false" customHeight="true" outlineLevel="0" collapsed="false">
      <c r="A1968" s="1" t="n">
        <v>1966</v>
      </c>
      <c r="B1968" s="35" t="s">
        <v>4047</v>
      </c>
      <c r="C1968" s="36" t="s">
        <v>4048</v>
      </c>
      <c r="D1968" s="37" t="s">
        <v>603</v>
      </c>
      <c r="E1968" s="38" t="n">
        <v>42627</v>
      </c>
      <c r="F1968" s="8" t="s">
        <v>2086</v>
      </c>
      <c r="G1968" s="37" t="s">
        <v>2741</v>
      </c>
      <c r="I1968" s="36" t="s">
        <v>4049</v>
      </c>
    </row>
    <row r="1969" s="43" customFormat="true" ht="23.25" hidden="false" customHeight="true" outlineLevel="0" collapsed="false">
      <c r="A1969" s="1" t="n">
        <v>1967</v>
      </c>
      <c r="B1969" s="35" t="s">
        <v>4050</v>
      </c>
      <c r="C1969" s="36" t="s">
        <v>4051</v>
      </c>
      <c r="D1969" s="37" t="s">
        <v>603</v>
      </c>
      <c r="E1969" s="38" t="n">
        <v>42627</v>
      </c>
      <c r="F1969" s="8" t="s">
        <v>2086</v>
      </c>
      <c r="G1969" s="37" t="s">
        <v>3730</v>
      </c>
      <c r="H1969" s="36"/>
      <c r="I1969" s="36" t="s">
        <v>4052</v>
      </c>
      <c r="J1969" s="36"/>
      <c r="K1969" s="36"/>
      <c r="L1969" s="36"/>
      <c r="M1969" s="36"/>
    </row>
    <row r="1970" s="43" customFormat="true" ht="23.25" hidden="false" customHeight="true" outlineLevel="0" collapsed="false">
      <c r="A1970" s="1" t="n">
        <v>1968</v>
      </c>
      <c r="B1970" s="35" t="s">
        <v>4053</v>
      </c>
      <c r="C1970" s="36" t="s">
        <v>4054</v>
      </c>
      <c r="D1970" s="37" t="s">
        <v>1742</v>
      </c>
      <c r="E1970" s="38" t="n">
        <v>42628</v>
      </c>
      <c r="F1970" s="8" t="s">
        <v>3816</v>
      </c>
      <c r="G1970" s="37" t="s">
        <v>3945</v>
      </c>
      <c r="H1970" s="36"/>
      <c r="I1970" s="36" t="s">
        <v>4055</v>
      </c>
      <c r="J1970" s="36"/>
      <c r="K1970" s="36"/>
      <c r="L1970" s="36"/>
      <c r="M1970" s="36"/>
    </row>
    <row r="1971" s="43" customFormat="true" ht="23.25" hidden="false" customHeight="true" outlineLevel="0" collapsed="false">
      <c r="A1971" s="1" t="n">
        <v>1969</v>
      </c>
      <c r="B1971" s="42" t="s">
        <v>4056</v>
      </c>
      <c r="C1971" s="43" t="s">
        <v>4057</v>
      </c>
      <c r="D1971" s="44" t="s">
        <v>10</v>
      </c>
      <c r="E1971" s="38" t="n">
        <v>42629</v>
      </c>
      <c r="F1971" s="8" t="s">
        <v>3816</v>
      </c>
      <c r="G1971" s="37" t="s">
        <v>3567</v>
      </c>
      <c r="I1971" s="43" t="s">
        <v>4058</v>
      </c>
    </row>
    <row r="1972" s="43" customFormat="true" ht="23.25" hidden="false" customHeight="true" outlineLevel="0" collapsed="false">
      <c r="A1972" s="1" t="n">
        <v>1970</v>
      </c>
      <c r="B1972" s="42" t="s">
        <v>4059</v>
      </c>
      <c r="C1972" s="43" t="s">
        <v>4060</v>
      </c>
      <c r="D1972" s="44" t="s">
        <v>198</v>
      </c>
      <c r="E1972" s="38" t="n">
        <v>42631</v>
      </c>
      <c r="F1972" s="8" t="s">
        <v>2086</v>
      </c>
      <c r="G1972" s="37" t="s">
        <v>3290</v>
      </c>
      <c r="I1972" s="43" t="s">
        <v>4061</v>
      </c>
    </row>
    <row r="1973" s="43" customFormat="true" ht="23.25" hidden="false" customHeight="true" outlineLevel="0" collapsed="false">
      <c r="A1973" s="1" t="n">
        <v>1971</v>
      </c>
      <c r="B1973" s="42" t="s">
        <v>4062</v>
      </c>
      <c r="C1973" s="43" t="s">
        <v>4063</v>
      </c>
      <c r="D1973" s="44" t="s">
        <v>318</v>
      </c>
      <c r="E1973" s="38" t="n">
        <v>42632</v>
      </c>
      <c r="F1973" s="8" t="s">
        <v>2086</v>
      </c>
      <c r="G1973" s="37" t="s">
        <v>2469</v>
      </c>
      <c r="I1973" s="43" t="s">
        <v>4064</v>
      </c>
      <c r="N1973" s="37"/>
      <c r="O1973" s="37"/>
    </row>
    <row r="1974" s="43" customFormat="true" ht="23.25" hidden="false" customHeight="true" outlineLevel="0" collapsed="false">
      <c r="A1974" s="1" t="n">
        <v>1972</v>
      </c>
      <c r="B1974" s="42" t="s">
        <v>4065</v>
      </c>
      <c r="C1974" s="43" t="s">
        <v>4066</v>
      </c>
      <c r="D1974" s="44" t="s">
        <v>318</v>
      </c>
      <c r="E1974" s="38" t="n">
        <v>42632</v>
      </c>
      <c r="F1974" s="8" t="s">
        <v>2086</v>
      </c>
      <c r="G1974" s="37" t="s">
        <v>2469</v>
      </c>
      <c r="I1974" s="43" t="s">
        <v>4067</v>
      </c>
    </row>
    <row r="1975" s="43" customFormat="true" ht="23.25" hidden="false" customHeight="true" outlineLevel="0" collapsed="false">
      <c r="A1975" s="1" t="n">
        <v>1973</v>
      </c>
      <c r="B1975" s="35" t="s">
        <v>4068</v>
      </c>
      <c r="C1975" s="36" t="s">
        <v>4069</v>
      </c>
      <c r="D1975" s="37" t="s">
        <v>251</v>
      </c>
      <c r="E1975" s="38" t="n">
        <v>42633</v>
      </c>
      <c r="F1975" s="8" t="s">
        <v>2086</v>
      </c>
      <c r="G1975" s="37" t="s">
        <v>3179</v>
      </c>
      <c r="I1975" s="36" t="s">
        <v>4070</v>
      </c>
    </row>
    <row r="1976" s="43" customFormat="true" ht="23.25" hidden="false" customHeight="true" outlineLevel="0" collapsed="false">
      <c r="A1976" s="1" t="n">
        <v>1974</v>
      </c>
      <c r="B1976" s="42" t="s">
        <v>2430</v>
      </c>
      <c r="C1976" s="43" t="s">
        <v>4071</v>
      </c>
      <c r="D1976" s="44" t="s">
        <v>1218</v>
      </c>
      <c r="E1976" s="38" t="n">
        <v>42637</v>
      </c>
      <c r="F1976" s="8" t="s">
        <v>2086</v>
      </c>
      <c r="G1976" s="37" t="s">
        <v>2741</v>
      </c>
      <c r="I1976" s="43" t="s">
        <v>4072</v>
      </c>
    </row>
    <row r="1977" s="43" customFormat="true" ht="23.25" hidden="false" customHeight="true" outlineLevel="0" collapsed="false">
      <c r="A1977" s="1" t="n">
        <v>1975</v>
      </c>
      <c r="B1977" s="35" t="s">
        <v>4073</v>
      </c>
      <c r="C1977" s="36" t="s">
        <v>4074</v>
      </c>
      <c r="D1977" s="37" t="s">
        <v>2081</v>
      </c>
      <c r="E1977" s="38" t="n">
        <v>42638</v>
      </c>
      <c r="F1977" s="8" t="s">
        <v>2086</v>
      </c>
      <c r="G1977" s="37" t="s">
        <v>4075</v>
      </c>
      <c r="H1977" s="36"/>
      <c r="I1977" s="36" t="s">
        <v>4076</v>
      </c>
      <c r="J1977" s="36"/>
      <c r="K1977" s="36"/>
      <c r="L1977" s="36"/>
      <c r="M1977" s="36"/>
    </row>
    <row r="1978" s="43" customFormat="true" ht="23.25" hidden="false" customHeight="true" outlineLevel="0" collapsed="false">
      <c r="A1978" s="1" t="n">
        <v>1976</v>
      </c>
      <c r="B1978" s="42" t="s">
        <v>4077</v>
      </c>
      <c r="C1978" s="43" t="s">
        <v>4078</v>
      </c>
      <c r="D1978" s="44" t="s">
        <v>50</v>
      </c>
      <c r="E1978" s="38" t="n">
        <v>42641</v>
      </c>
      <c r="F1978" s="8" t="s">
        <v>2086</v>
      </c>
      <c r="G1978" s="37" t="s">
        <v>3730</v>
      </c>
      <c r="I1978" s="43" t="s">
        <v>4079</v>
      </c>
    </row>
    <row r="1979" s="43" customFormat="true" ht="23.25" hidden="false" customHeight="true" outlineLevel="0" collapsed="false">
      <c r="A1979" s="1" t="n">
        <v>1977</v>
      </c>
      <c r="B1979" s="42" t="s">
        <v>4080</v>
      </c>
      <c r="C1979" s="43" t="s">
        <v>4081</v>
      </c>
      <c r="D1979" s="44" t="s">
        <v>251</v>
      </c>
      <c r="E1979" s="38" t="n">
        <v>42641</v>
      </c>
      <c r="F1979" s="8" t="s">
        <v>2086</v>
      </c>
      <c r="G1979" s="37" t="s">
        <v>3730</v>
      </c>
      <c r="I1979" s="43" t="s">
        <v>4082</v>
      </c>
    </row>
    <row r="1980" s="43" customFormat="true" ht="23.25" hidden="false" customHeight="true" outlineLevel="0" collapsed="false">
      <c r="A1980" s="1" t="n">
        <v>1978</v>
      </c>
      <c r="B1980" s="42" t="s">
        <v>4083</v>
      </c>
      <c r="C1980" s="43" t="s">
        <v>4084</v>
      </c>
      <c r="D1980" s="44" t="s">
        <v>198</v>
      </c>
      <c r="E1980" s="38" t="n">
        <v>42641</v>
      </c>
      <c r="F1980" s="8" t="s">
        <v>2086</v>
      </c>
      <c r="G1980" s="37" t="s">
        <v>3730</v>
      </c>
      <c r="I1980" s="43" t="s">
        <v>4085</v>
      </c>
    </row>
    <row r="1981" s="43" customFormat="true" ht="23.25" hidden="false" customHeight="true" outlineLevel="0" collapsed="false">
      <c r="A1981" s="1" t="n">
        <v>1979</v>
      </c>
      <c r="B1981" s="42" t="s">
        <v>4086</v>
      </c>
      <c r="C1981" s="43" t="s">
        <v>4087</v>
      </c>
      <c r="D1981" s="44" t="s">
        <v>638</v>
      </c>
      <c r="E1981" s="38" t="n">
        <v>42641</v>
      </c>
      <c r="F1981" s="8" t="s">
        <v>2086</v>
      </c>
      <c r="G1981" s="37" t="s">
        <v>3730</v>
      </c>
      <c r="I1981" s="43" t="s">
        <v>4088</v>
      </c>
    </row>
    <row r="1982" s="43" customFormat="true" ht="23.25" hidden="false" customHeight="true" outlineLevel="0" collapsed="false">
      <c r="A1982" s="1" t="n">
        <v>1980</v>
      </c>
      <c r="B1982" s="35" t="s">
        <v>4089</v>
      </c>
      <c r="C1982" s="36" t="s">
        <v>4090</v>
      </c>
      <c r="D1982" s="37" t="s">
        <v>251</v>
      </c>
      <c r="E1982" s="38" t="n">
        <v>42641</v>
      </c>
      <c r="F1982" s="8" t="s">
        <v>2086</v>
      </c>
      <c r="G1982" s="37" t="s">
        <v>3290</v>
      </c>
      <c r="I1982" s="36" t="s">
        <v>4091</v>
      </c>
    </row>
    <row r="1983" s="43" customFormat="true" ht="23.25" hidden="false" customHeight="true" outlineLevel="0" collapsed="false">
      <c r="A1983" s="1" t="n">
        <v>1981</v>
      </c>
      <c r="B1983" s="35" t="s">
        <v>4092</v>
      </c>
      <c r="C1983" s="43" t="s">
        <v>4093</v>
      </c>
      <c r="D1983" s="37" t="s">
        <v>50</v>
      </c>
      <c r="E1983" s="38" t="n">
        <v>42643</v>
      </c>
      <c r="F1983" s="8" t="s">
        <v>2086</v>
      </c>
      <c r="G1983" s="37" t="s">
        <v>3179</v>
      </c>
      <c r="I1983" s="36" t="s">
        <v>4094</v>
      </c>
    </row>
    <row r="1984" s="43" customFormat="true" ht="23.25" hidden="false" customHeight="true" outlineLevel="0" collapsed="false">
      <c r="A1984" s="1" t="n">
        <v>1982</v>
      </c>
      <c r="B1984" s="35" t="s">
        <v>4095</v>
      </c>
      <c r="C1984" s="36" t="s">
        <v>4096</v>
      </c>
      <c r="D1984" s="37" t="s">
        <v>2256</v>
      </c>
      <c r="E1984" s="38" t="n">
        <v>42650</v>
      </c>
      <c r="F1984" s="8" t="s">
        <v>2086</v>
      </c>
      <c r="G1984" s="37" t="s">
        <v>3290</v>
      </c>
      <c r="H1984" s="36"/>
      <c r="I1984" s="36" t="s">
        <v>4097</v>
      </c>
      <c r="J1984" s="36"/>
      <c r="K1984" s="36"/>
      <c r="L1984" s="36"/>
      <c r="M1984" s="36"/>
    </row>
    <row r="1985" customFormat="false" ht="19.5" hidden="false" customHeight="true" outlineLevel="0" collapsed="false">
      <c r="A1985" s="1" t="n">
        <v>1983</v>
      </c>
      <c r="B1985" s="42" t="s">
        <v>4098</v>
      </c>
      <c r="C1985" s="43" t="s">
        <v>4099</v>
      </c>
      <c r="D1985" s="44" t="s">
        <v>10</v>
      </c>
      <c r="E1985" s="3" t="n">
        <v>42667</v>
      </c>
      <c r="F1985" s="48" t="s">
        <v>3396</v>
      </c>
      <c r="G1985" s="44"/>
      <c r="H1985" s="38"/>
      <c r="I1985" s="37"/>
      <c r="J1985" s="50"/>
      <c r="K1985" s="52"/>
      <c r="L1985" s="3"/>
    </row>
    <row r="1986" customFormat="false" ht="19.5" hidden="false" customHeight="true" outlineLevel="0" collapsed="false">
      <c r="A1986" s="1" t="n">
        <v>1984</v>
      </c>
      <c r="B1986" s="42" t="s">
        <v>4100</v>
      </c>
      <c r="C1986" s="43" t="s">
        <v>4101</v>
      </c>
      <c r="D1986" s="44" t="s">
        <v>90</v>
      </c>
      <c r="E1986" s="3" t="n">
        <v>42667</v>
      </c>
      <c r="F1986" s="48" t="s">
        <v>3396</v>
      </c>
      <c r="G1986" s="44"/>
      <c r="H1986" s="38"/>
      <c r="I1986" s="37"/>
      <c r="J1986" s="50"/>
      <c r="K1986" s="52"/>
      <c r="L1986" s="3"/>
    </row>
    <row r="1987" s="43" customFormat="true" ht="23.25" hidden="false" customHeight="true" outlineLevel="0" collapsed="false">
      <c r="A1987" s="1" t="n">
        <v>1985</v>
      </c>
      <c r="B1987" s="42" t="s">
        <v>4102</v>
      </c>
      <c r="C1987" s="43" t="s">
        <v>4103</v>
      </c>
      <c r="D1987" s="44" t="s">
        <v>603</v>
      </c>
      <c r="E1987" s="38" t="n">
        <v>42655</v>
      </c>
      <c r="F1987" s="8" t="s">
        <v>2086</v>
      </c>
      <c r="G1987" s="37" t="s">
        <v>3560</v>
      </c>
      <c r="I1987" s="43" t="s">
        <v>4104</v>
      </c>
    </row>
    <row r="1988" s="43" customFormat="true" ht="23.25" hidden="false" customHeight="true" outlineLevel="0" collapsed="false">
      <c r="A1988" s="1" t="n">
        <v>1986</v>
      </c>
      <c r="B1988" s="35" t="s">
        <v>4105</v>
      </c>
      <c r="C1988" s="36" t="s">
        <v>4106</v>
      </c>
      <c r="D1988" s="37" t="s">
        <v>2256</v>
      </c>
      <c r="E1988" s="38" t="n">
        <v>42657</v>
      </c>
      <c r="F1988" s="8" t="s">
        <v>2086</v>
      </c>
      <c r="G1988" s="37" t="s">
        <v>4107</v>
      </c>
      <c r="H1988" s="36"/>
      <c r="I1988" s="36" t="s">
        <v>4108</v>
      </c>
      <c r="J1988" s="36"/>
      <c r="K1988" s="36"/>
      <c r="L1988" s="36"/>
      <c r="M1988" s="36"/>
    </row>
    <row r="1989" s="43" customFormat="true" ht="23.25" hidden="false" customHeight="true" outlineLevel="0" collapsed="false">
      <c r="A1989" s="1" t="n">
        <v>1987</v>
      </c>
      <c r="B1989" s="35" t="s">
        <v>4109</v>
      </c>
      <c r="C1989" s="36" t="s">
        <v>4110</v>
      </c>
      <c r="D1989" s="37" t="s">
        <v>685</v>
      </c>
      <c r="E1989" s="38" t="n">
        <v>42658</v>
      </c>
      <c r="F1989" s="8" t="s">
        <v>2086</v>
      </c>
      <c r="G1989" s="37" t="s">
        <v>2741</v>
      </c>
      <c r="H1989" s="36"/>
      <c r="I1989" s="36" t="s">
        <v>4111</v>
      </c>
      <c r="J1989" s="36"/>
      <c r="K1989" s="36"/>
      <c r="L1989" s="36"/>
      <c r="M1989" s="36"/>
    </row>
    <row r="1990" s="43" customFormat="true" ht="23.25" hidden="false" customHeight="true" outlineLevel="0" collapsed="false">
      <c r="A1990" s="1" t="n">
        <v>1988</v>
      </c>
      <c r="B1990" s="35" t="s">
        <v>4112</v>
      </c>
      <c r="C1990" s="36" t="s">
        <v>4113</v>
      </c>
      <c r="D1990" s="37" t="s">
        <v>251</v>
      </c>
      <c r="E1990" s="38" t="n">
        <v>42658</v>
      </c>
      <c r="F1990" s="8" t="s">
        <v>2086</v>
      </c>
      <c r="G1990" s="37" t="s">
        <v>3182</v>
      </c>
      <c r="H1990" s="36"/>
      <c r="I1990" s="36" t="s">
        <v>4114</v>
      </c>
      <c r="J1990" s="36"/>
      <c r="K1990" s="36"/>
      <c r="L1990" s="36"/>
      <c r="M1990" s="36"/>
    </row>
    <row r="1991" s="43" customFormat="true" ht="23.25" hidden="false" customHeight="true" outlineLevel="0" collapsed="false">
      <c r="A1991" s="1" t="n">
        <v>1989</v>
      </c>
      <c r="B1991" s="35" t="s">
        <v>4115</v>
      </c>
      <c r="C1991" s="36" t="s">
        <v>4116</v>
      </c>
      <c r="D1991" s="37" t="s">
        <v>146</v>
      </c>
      <c r="E1991" s="38" t="n">
        <v>42658</v>
      </c>
      <c r="F1991" s="8" t="s">
        <v>2086</v>
      </c>
      <c r="G1991" s="37" t="s">
        <v>2741</v>
      </c>
      <c r="H1991" s="36"/>
      <c r="I1991" s="36" t="s">
        <v>4117</v>
      </c>
      <c r="J1991" s="36"/>
      <c r="K1991" s="36"/>
      <c r="L1991" s="36"/>
      <c r="M1991" s="36"/>
    </row>
    <row r="1992" s="43" customFormat="true" ht="23.25" hidden="false" customHeight="true" outlineLevel="0" collapsed="false">
      <c r="A1992" s="1" t="n">
        <v>1990</v>
      </c>
      <c r="B1992" s="35" t="s">
        <v>4118</v>
      </c>
      <c r="C1992" s="36" t="s">
        <v>4119</v>
      </c>
      <c r="D1992" s="37" t="s">
        <v>603</v>
      </c>
      <c r="E1992" s="38" t="n">
        <v>42658</v>
      </c>
      <c r="F1992" s="8" t="s">
        <v>2086</v>
      </c>
      <c r="G1992" s="37" t="s">
        <v>3142</v>
      </c>
      <c r="H1992" s="36"/>
      <c r="I1992" s="36" t="s">
        <v>4120</v>
      </c>
      <c r="J1992" s="36"/>
      <c r="K1992" s="36"/>
      <c r="L1992" s="36"/>
      <c r="M1992" s="36"/>
    </row>
    <row r="1993" s="43" customFormat="true" ht="23.25" hidden="true" customHeight="true" outlineLevel="0" collapsed="false">
      <c r="A1993" s="1" t="n">
        <v>1991</v>
      </c>
      <c r="B1993" s="43" t="s">
        <v>4121</v>
      </c>
      <c r="C1993" s="43" t="s">
        <v>4121</v>
      </c>
      <c r="D1993" s="44" t="s">
        <v>188</v>
      </c>
      <c r="E1993" s="38" t="n">
        <v>42659</v>
      </c>
      <c r="F1993" s="8" t="s">
        <v>2086</v>
      </c>
      <c r="G1993" s="37"/>
      <c r="I1993" s="43" t="s">
        <v>4122</v>
      </c>
    </row>
    <row r="1994" s="43" customFormat="true" ht="23.25" hidden="true" customHeight="true" outlineLevel="0" collapsed="false">
      <c r="A1994" s="1" t="n">
        <v>1992</v>
      </c>
      <c r="B1994" s="42" t="s">
        <v>4123</v>
      </c>
      <c r="C1994" s="43" t="s">
        <v>4124</v>
      </c>
      <c r="D1994" s="44" t="s">
        <v>10</v>
      </c>
      <c r="E1994" s="38" t="n">
        <v>42659</v>
      </c>
      <c r="F1994" s="8" t="s">
        <v>2086</v>
      </c>
      <c r="G1994" s="37"/>
      <c r="I1994" s="43" t="s">
        <v>4125</v>
      </c>
    </row>
    <row r="1995" s="43" customFormat="true" ht="23.25" hidden="false" customHeight="true" outlineLevel="0" collapsed="false">
      <c r="A1995" s="1" t="n">
        <v>1993</v>
      </c>
      <c r="B1995" s="42" t="s">
        <v>4126</v>
      </c>
      <c r="C1995" s="43" t="s">
        <v>4127</v>
      </c>
      <c r="D1995" s="44" t="s">
        <v>638</v>
      </c>
      <c r="E1995" s="38" t="n">
        <v>42659</v>
      </c>
      <c r="F1995" s="8" t="s">
        <v>2086</v>
      </c>
      <c r="G1995" s="37" t="s">
        <v>2741</v>
      </c>
      <c r="I1995" s="43" t="s">
        <v>4128</v>
      </c>
    </row>
    <row r="1996" s="43" customFormat="true" ht="23.25" hidden="false" customHeight="true" outlineLevel="0" collapsed="false">
      <c r="A1996" s="1" t="n">
        <v>1994</v>
      </c>
      <c r="B1996" s="43" t="s">
        <v>4129</v>
      </c>
      <c r="C1996" s="43" t="s">
        <v>4129</v>
      </c>
      <c r="D1996" s="44" t="s">
        <v>2376</v>
      </c>
      <c r="E1996" s="38" t="n">
        <v>42663</v>
      </c>
      <c r="F1996" s="8" t="s">
        <v>2086</v>
      </c>
      <c r="G1996" s="37" t="s">
        <v>3342</v>
      </c>
      <c r="I1996" s="43" t="s">
        <v>4130</v>
      </c>
    </row>
    <row r="1997" s="43" customFormat="true" ht="23.25" hidden="false" customHeight="true" outlineLevel="0" collapsed="false">
      <c r="A1997" s="1" t="n">
        <v>1995</v>
      </c>
      <c r="B1997" s="42" t="s">
        <v>4131</v>
      </c>
      <c r="C1997" s="43" t="s">
        <v>4132</v>
      </c>
      <c r="D1997" s="44" t="s">
        <v>98</v>
      </c>
      <c r="E1997" s="38" t="n">
        <v>42666</v>
      </c>
      <c r="F1997" s="8" t="s">
        <v>2086</v>
      </c>
      <c r="G1997" s="37" t="s">
        <v>3142</v>
      </c>
      <c r="I1997" s="43" t="s">
        <v>4133</v>
      </c>
    </row>
    <row r="1998" s="43" customFormat="true" ht="23.25" hidden="false" customHeight="true" outlineLevel="0" collapsed="false">
      <c r="A1998" s="1" t="n">
        <v>1996</v>
      </c>
      <c r="B1998" s="42" t="s">
        <v>4134</v>
      </c>
      <c r="C1998" s="43" t="s">
        <v>4135</v>
      </c>
      <c r="D1998" s="44" t="s">
        <v>198</v>
      </c>
      <c r="E1998" s="38" t="n">
        <v>42666</v>
      </c>
      <c r="F1998" s="8" t="s">
        <v>2086</v>
      </c>
      <c r="G1998" s="37" t="s">
        <v>3142</v>
      </c>
      <c r="I1998" s="43" t="s">
        <v>4136</v>
      </c>
    </row>
    <row r="1999" s="43" customFormat="true" ht="23.25" hidden="true" customHeight="true" outlineLevel="0" collapsed="false">
      <c r="A1999" s="1" t="n">
        <v>1997</v>
      </c>
      <c r="B1999" s="42" t="s">
        <v>4137</v>
      </c>
      <c r="C1999" s="43" t="s">
        <v>4138</v>
      </c>
      <c r="D1999" s="44" t="s">
        <v>318</v>
      </c>
      <c r="E1999" s="38" t="n">
        <v>42670</v>
      </c>
      <c r="F1999" s="8" t="s">
        <v>2086</v>
      </c>
      <c r="G1999" s="37"/>
      <c r="I1999" s="43" t="s">
        <v>4139</v>
      </c>
    </row>
    <row r="2000" s="43" customFormat="true" ht="23.25" hidden="true" customHeight="true" outlineLevel="0" collapsed="false">
      <c r="A2000" s="1" t="n">
        <v>1998</v>
      </c>
      <c r="B2000" s="42" t="s">
        <v>4140</v>
      </c>
      <c r="C2000" s="43" t="s">
        <v>4141</v>
      </c>
      <c r="D2000" s="44" t="s">
        <v>98</v>
      </c>
      <c r="E2000" s="38" t="n">
        <v>42670</v>
      </c>
      <c r="F2000" s="8" t="s">
        <v>2086</v>
      </c>
      <c r="G2000" s="37"/>
      <c r="I2000" s="43" t="s">
        <v>4142</v>
      </c>
    </row>
    <row r="2001" s="43" customFormat="true" ht="23.25" hidden="true" customHeight="true" outlineLevel="0" collapsed="false">
      <c r="A2001" s="1" t="n">
        <v>1999</v>
      </c>
      <c r="B2001" s="43" t="s">
        <v>4143</v>
      </c>
      <c r="C2001" s="43" t="s">
        <v>4143</v>
      </c>
      <c r="D2001" s="44" t="s">
        <v>188</v>
      </c>
      <c r="E2001" s="38" t="n">
        <v>42670</v>
      </c>
      <c r="F2001" s="8" t="s">
        <v>2086</v>
      </c>
      <c r="G2001" s="37"/>
      <c r="I2001" s="43" t="s">
        <v>4144</v>
      </c>
    </row>
    <row r="2002" s="43" customFormat="true" ht="23.25" hidden="true" customHeight="true" outlineLevel="0" collapsed="false">
      <c r="A2002" s="1" t="n">
        <v>2000</v>
      </c>
      <c r="B2002" s="43" t="s">
        <v>4145</v>
      </c>
      <c r="C2002" s="43" t="s">
        <v>4145</v>
      </c>
      <c r="D2002" s="44" t="s">
        <v>188</v>
      </c>
      <c r="E2002" s="38" t="n">
        <v>42670</v>
      </c>
      <c r="F2002" s="8" t="s">
        <v>2086</v>
      </c>
      <c r="G2002" s="37"/>
      <c r="I2002" s="43" t="s">
        <v>4146</v>
      </c>
    </row>
    <row r="2003" s="43" customFormat="true" ht="23.25" hidden="true" customHeight="true" outlineLevel="0" collapsed="false">
      <c r="A2003" s="1" t="n">
        <v>2001</v>
      </c>
      <c r="B2003" s="42" t="s">
        <v>4147</v>
      </c>
      <c r="C2003" s="43" t="s">
        <v>4148</v>
      </c>
      <c r="D2003" s="44" t="s">
        <v>1241</v>
      </c>
      <c r="E2003" s="38" t="n">
        <v>42670</v>
      </c>
      <c r="F2003" s="8" t="s">
        <v>2086</v>
      </c>
      <c r="G2003" s="37"/>
      <c r="I2003" s="43" t="s">
        <v>4149</v>
      </c>
    </row>
    <row r="2004" s="43" customFormat="true" ht="23.25" hidden="false" customHeight="true" outlineLevel="0" collapsed="false">
      <c r="A2004" s="1" t="n">
        <v>2002</v>
      </c>
      <c r="B2004" s="35" t="s">
        <v>4150</v>
      </c>
      <c r="C2004" s="36" t="s">
        <v>4151</v>
      </c>
      <c r="D2004" s="37" t="s">
        <v>4152</v>
      </c>
      <c r="E2004" s="38" t="n">
        <v>42671</v>
      </c>
      <c r="F2004" s="8" t="s">
        <v>2086</v>
      </c>
      <c r="G2004" s="37" t="s">
        <v>2741</v>
      </c>
      <c r="I2004" s="36" t="s">
        <v>4153</v>
      </c>
    </row>
    <row r="2005" s="43" customFormat="true" ht="23.25" hidden="false" customHeight="true" outlineLevel="0" collapsed="false">
      <c r="A2005" s="1" t="n">
        <v>2003</v>
      </c>
      <c r="B2005" s="42" t="s">
        <v>4154</v>
      </c>
      <c r="C2005" s="43" t="s">
        <v>4155</v>
      </c>
      <c r="D2005" s="44" t="s">
        <v>198</v>
      </c>
      <c r="E2005" s="38" t="n">
        <v>42672</v>
      </c>
      <c r="F2005" s="8" t="s">
        <v>2086</v>
      </c>
      <c r="G2005" s="37" t="s">
        <v>2741</v>
      </c>
      <c r="I2005" s="43" t="s">
        <v>4156</v>
      </c>
    </row>
    <row r="2006" s="43" customFormat="true" ht="23.25" hidden="false" customHeight="true" outlineLevel="0" collapsed="false">
      <c r="A2006" s="1" t="n">
        <v>2004</v>
      </c>
      <c r="B2006" s="42" t="s">
        <v>4157</v>
      </c>
      <c r="C2006" s="43" t="s">
        <v>4158</v>
      </c>
      <c r="D2006" s="44" t="s">
        <v>603</v>
      </c>
      <c r="E2006" s="38" t="n">
        <v>42672</v>
      </c>
      <c r="F2006" s="8" t="s">
        <v>2086</v>
      </c>
      <c r="G2006" s="37" t="s">
        <v>3570</v>
      </c>
      <c r="I2006" s="43" t="s">
        <v>4159</v>
      </c>
    </row>
    <row r="2007" s="43" customFormat="true" ht="23.25" hidden="false" customHeight="true" outlineLevel="0" collapsed="false">
      <c r="A2007" s="1" t="n">
        <v>2005</v>
      </c>
      <c r="B2007" s="42" t="s">
        <v>4160</v>
      </c>
      <c r="C2007" s="43" t="s">
        <v>4161</v>
      </c>
      <c r="D2007" s="44" t="s">
        <v>603</v>
      </c>
      <c r="E2007" s="38" t="n">
        <v>42672</v>
      </c>
      <c r="F2007" s="8" t="s">
        <v>2086</v>
      </c>
      <c r="G2007" s="37" t="s">
        <v>3570</v>
      </c>
      <c r="I2007" s="43" t="s">
        <v>4162</v>
      </c>
    </row>
    <row r="2008" s="43" customFormat="true" ht="23.25" hidden="false" customHeight="true" outlineLevel="0" collapsed="false">
      <c r="A2008" s="1" t="n">
        <v>2006</v>
      </c>
      <c r="B2008" s="42" t="s">
        <v>4163</v>
      </c>
      <c r="C2008" s="43" t="s">
        <v>4164</v>
      </c>
      <c r="D2008" s="44" t="s">
        <v>50</v>
      </c>
      <c r="E2008" s="38" t="n">
        <v>42672</v>
      </c>
      <c r="F2008" s="8" t="s">
        <v>2086</v>
      </c>
      <c r="G2008" s="37" t="s">
        <v>3570</v>
      </c>
      <c r="I2008" s="43" t="s">
        <v>4165</v>
      </c>
    </row>
    <row r="2009" s="43" customFormat="true" ht="23.25" hidden="true" customHeight="true" outlineLevel="0" collapsed="false">
      <c r="A2009" s="1" t="n">
        <v>2007</v>
      </c>
      <c r="B2009" s="42" t="s">
        <v>4166</v>
      </c>
      <c r="C2009" s="43" t="s">
        <v>4167</v>
      </c>
      <c r="D2009" s="44" t="s">
        <v>1742</v>
      </c>
      <c r="E2009" s="38" t="n">
        <v>42674</v>
      </c>
      <c r="F2009" s="8" t="s">
        <v>2086</v>
      </c>
      <c r="G2009" s="37"/>
      <c r="I2009" s="43" t="s">
        <v>4168</v>
      </c>
    </row>
    <row r="2010" s="43" customFormat="true" ht="23.25" hidden="false" customHeight="true" outlineLevel="0" collapsed="false">
      <c r="A2010" s="1" t="n">
        <v>2008</v>
      </c>
      <c r="B2010" s="35" t="s">
        <v>4169</v>
      </c>
      <c r="C2010" s="36" t="s">
        <v>4170</v>
      </c>
      <c r="D2010" s="37" t="s">
        <v>638</v>
      </c>
      <c r="E2010" s="38" t="n">
        <v>42674</v>
      </c>
      <c r="F2010" s="8" t="s">
        <v>2086</v>
      </c>
      <c r="G2010" s="37" t="s">
        <v>3142</v>
      </c>
      <c r="I2010" s="36" t="s">
        <v>4171</v>
      </c>
    </row>
    <row r="2011" s="43" customFormat="true" ht="23.25" hidden="false" customHeight="true" outlineLevel="0" collapsed="false">
      <c r="A2011" s="1" t="n">
        <v>2009</v>
      </c>
      <c r="B2011" s="35" t="s">
        <v>4172</v>
      </c>
      <c r="C2011" s="36" t="s">
        <v>4173</v>
      </c>
      <c r="D2011" s="37" t="s">
        <v>251</v>
      </c>
      <c r="E2011" s="38" t="n">
        <v>42674</v>
      </c>
      <c r="F2011" s="8" t="s">
        <v>2086</v>
      </c>
      <c r="G2011" s="37" t="s">
        <v>3342</v>
      </c>
      <c r="I2011" s="36" t="s">
        <v>4174</v>
      </c>
    </row>
  </sheetData>
  <mergeCells count="1">
    <mergeCell ref="B1:E1"/>
  </mergeCells>
  <conditionalFormatting sqref="B1831:B1906">
    <cfRule type="expression" priority="2" aboveAverage="0" equalAverage="0" bottom="0" percent="0" rank="0" text="" dxfId="0">
      <formula>AND(COUNTIF($B$1831:$B$1906,B1831)&gt;1,NOT(ISBLANK(B1831)))</formula>
    </cfRule>
  </conditionalFormatting>
  <conditionalFormatting sqref="B1831:B1906">
    <cfRule type="expression" priority="3" aboveAverage="0" equalAverage="0" bottom="0" percent="0" rank="0" text="" dxfId="1">
      <formula>AND(COUNTIF($B$1831:$B$1906,B1831)&gt;1,NOT(ISBLANK(B1831)))</formula>
    </cfRule>
    <cfRule type="expression" priority="4" aboveAverage="0" equalAverage="0" bottom="0" percent="0" rank="0" text="" dxfId="2">
      <formula>AND(COUNTIF($B$1831:$B$1906,B1831)&gt;1,NOT(ISBLANK(B1831)))</formula>
    </cfRule>
  </conditionalFormatting>
  <conditionalFormatting sqref="B1911">
    <cfRule type="expression" priority="5" aboveAverage="0" equalAverage="0" bottom="0" percent="0" rank="0" text="" dxfId="3">
      <formula>AND(COUNTIF($B$1911:$B$1911,B1911)&gt;1,NOT(ISBLANK(B1911)))</formula>
    </cfRule>
  </conditionalFormatting>
  <conditionalFormatting sqref="C1918">
    <cfRule type="expression" priority="6" aboveAverage="0" equalAverage="0" bottom="0" percent="0" rank="0" text="" dxfId="4">
      <formula>AND(COUNTIF($C$1918:$C$1918,C1918)&gt;1,NOT(ISBLANK(C19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1:25:56Z</dcterms:created>
  <dc:creator>hening-pc</dc:creator>
  <dc:description/>
  <dc:language>en-US</dc:language>
  <cp:lastModifiedBy>hening-pc</cp:lastModifiedBy>
  <dcterms:modified xsi:type="dcterms:W3CDTF">2016-11-11T01:26:09Z</dcterms:modified>
  <cp:revision>0</cp:revision>
  <dc:subject/>
  <dc:title/>
</cp:coreProperties>
</file>